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met-M" sheetId="1" state="visible" r:id="rId2"/>
    <sheet name="met-A" sheetId="2" state="visible" r:id="rId3"/>
    <sheet name="T-01" sheetId="3" state="visible" r:id="rId4"/>
    <sheet name="Z-tr." sheetId="4" state="visible" r:id="rId5"/>
    <sheet name="T-02" sheetId="5" state="visible" r:id="rId6"/>
    <sheet name="T-03" sheetId="6" state="visible" r:id="rId7"/>
    <sheet name="T-04" sheetId="7" state="visible" r:id="rId8"/>
    <sheet name="Т-05" sheetId="8" state="visible" r:id="rId9"/>
    <sheet name="T-06" sheetId="9" state="visible" r:id="rId10"/>
    <sheet name="Т-07" sheetId="10" state="visible" r:id="rId11"/>
    <sheet name="Т-08-" sheetId="11" state="visible" r:id="rId12"/>
    <sheet name="T-09-" sheetId="12" state="visible" r:id="rId13"/>
    <sheet name="T-10-" sheetId="13" state="visible" r:id="rId14"/>
    <sheet name="T-11-" sheetId="14" state="visible" r:id="rId15"/>
    <sheet name="T-12-" sheetId="15" state="visible" r:id="rId16"/>
    <sheet name="Т-13-" sheetId="16" state="visible" r:id="rId17"/>
    <sheet name="T-14-" sheetId="17" state="visible" r:id="rId18"/>
    <sheet name="Popis na e-zele" sheetId="18" state="visible" r:id="rId19"/>
    <sheet name="tab-15" sheetId="19" state="visible" r:id="rId20"/>
    <sheet name="tab-16" sheetId="20" state="visible" r:id="rId21"/>
    <sheet name="tab-17" sheetId="21" state="visible" r:id="rId22"/>
    <sheet name="tab-18" sheetId="22" state="visible" r:id="rId23"/>
    <sheet name="tab-19 " sheetId="23" state="visible" r:id="rId24"/>
    <sheet name="tab-20 " sheetId="24" state="visible" r:id="rId25"/>
    <sheet name="T-21-" sheetId="25" state="visible" r:id="rId26"/>
    <sheet name="T-22-" sheetId="26" state="visible" r:id="rId27"/>
    <sheet name="Ezerski" sheetId="27" state="visible" r:id="rId28"/>
    <sheet name="Т-23" sheetId="28" state="visible" r:id="rId29"/>
    <sheet name="Bozd" sheetId="29" state="visible" r:id="rId30"/>
    <sheet name="Т-24-" sheetId="30" state="visible" r:id="rId31"/>
    <sheet name="T-25-" sheetId="31" state="visible" r:id="rId32"/>
    <sheet name="T-26-" sheetId="32" state="visible" r:id="rId33"/>
    <sheet name="T-27-" sheetId="33" state="visible" r:id="rId34"/>
    <sheet name="T-28-" sheetId="34" state="visible" r:id="rId35"/>
    <sheet name="Pat-tran" sheetId="35" state="visible" r:id="rId36"/>
    <sheet name="T-29-" sheetId="36" state="visible" r:id="rId37"/>
    <sheet name="T-30-" sheetId="37" state="visible" r:id="rId38"/>
    <sheet name="T-31-" sheetId="38" state="visible" r:id="rId39"/>
    <sheet name="Т-32-" sheetId="39" state="visible" r:id="rId40"/>
    <sheet name="T-33-" sheetId="40" state="visible" r:id="rId41"/>
    <sheet name="T-34-" sheetId="41" state="visible" r:id="rId42"/>
    <sheet name="Т-35.1" sheetId="42" state="visible" r:id="rId43"/>
    <sheet name="T-35.2" sheetId="43" state="visible" r:id="rId44"/>
    <sheet name="T-36-" sheetId="44" state="visible" r:id="rId45"/>
    <sheet name="T-37-" sheetId="45" state="visible" r:id="rId46"/>
    <sheet name="T-38-" sheetId="46" state="visible" r:id="rId47"/>
    <sheet name="T-39-" sheetId="47" state="visible" r:id="rId48"/>
    <sheet name="T-40-" sheetId="48" state="visible" r:id="rId49"/>
    <sheet name="T-41-" sheetId="49" state="visible" r:id="rId50"/>
    <sheet name="T-42-" sheetId="50" state="visible" r:id="rId51"/>
    <sheet name="T-43-" sheetId="51" state="visible" r:id="rId52"/>
    <sheet name="T-44-" sheetId="52" state="visible" r:id="rId53"/>
    <sheet name="T-45-" sheetId="53" state="visible" r:id="rId54"/>
    <sheet name="T-46-" sheetId="54" state="visible" r:id="rId55"/>
    <sheet name="T-47-" sheetId="55" state="visible" r:id="rId56"/>
    <sheet name="T-48-" sheetId="56" state="visible" r:id="rId57"/>
    <sheet name="T-49-" sheetId="57" state="visible" r:id="rId58"/>
    <sheet name="T-50-" sheetId="58" state="visible" r:id="rId59"/>
    <sheet name="T-51-" sheetId="59" state="visible" r:id="rId60"/>
    <sheet name="T-52-" sheetId="60" state="visible" r:id="rId61"/>
    <sheet name="T-53-" sheetId="61" state="visible" r:id="rId62"/>
    <sheet name="T-54-" sheetId="62" state="visible" r:id="rId63"/>
    <sheet name="T-55" sheetId="63" state="visible" r:id="rId64"/>
    <sheet name="T-56" sheetId="64" state="visible" r:id="rId65"/>
    <sheet name="T-57" sheetId="65" state="visible" r:id="rId6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6" uniqueCount="1418">
  <si>
    <t xml:space="preserve">Транспортната класификација на стоки НСТ</t>
  </si>
  <si>
    <t xml:space="preserve">01 (01.1-01.9); 01.A; 01.B</t>
  </si>
  <si>
    <t xml:space="preserve">Земјоделски производи, производи од лов и шумарство, риби и други производи од риболов</t>
  </si>
  <si>
    <t xml:space="preserve">02 (02.1-02.3)</t>
  </si>
  <si>
    <t xml:space="preserve">Јаглен и лигнит, сурова нафта и природен гас</t>
  </si>
  <si>
    <t xml:space="preserve">03 (03.1-03.6)</t>
  </si>
  <si>
    <t xml:space="preserve">Метални руди и други производи на рударството и вадењето камен, тресет, уранова и ториумова руда</t>
  </si>
  <si>
    <t xml:space="preserve">04 (04.1-04.9)</t>
  </si>
  <si>
    <t xml:space="preserve">Прехранбени производи, пијалаци и тутунски производи</t>
  </si>
  <si>
    <t xml:space="preserve">05 (05.1-05.3)</t>
  </si>
  <si>
    <t xml:space="preserve">Текстил и текстилни производи, кожа и кожни производи</t>
  </si>
  <si>
    <t xml:space="preserve">06 (06.1-06.3)</t>
  </si>
  <si>
    <t xml:space="preserve">Дрво и производи од дрво и плута (освен мебел), предмети од слама и плетарски материјали, целулоза, хартија и производи од хартија, материјали за печатење и снимени записи</t>
  </si>
  <si>
    <t xml:space="preserve">07 (07.1-07.4)</t>
  </si>
  <si>
    <t xml:space="preserve">Кокс и производи од рафинација на нафта</t>
  </si>
  <si>
    <t xml:space="preserve">08 (08.1-08.7)</t>
  </si>
  <si>
    <t xml:space="preserve">Хемикалии, хемиски производи, вештачки и синтетички влакна, производи од гума и пластични маси, нуклеарни горива</t>
  </si>
  <si>
    <t xml:space="preserve">09 (09.1-09.3)</t>
  </si>
  <si>
    <t xml:space="preserve">Други неметални минерални производи</t>
  </si>
  <si>
    <t xml:space="preserve">10 (10.1-10.5)</t>
  </si>
  <si>
    <t xml:space="preserve">Основни метали, произведени метални производи, освен машини и постројки</t>
  </si>
  <si>
    <t xml:space="preserve">11 (11.1-11.8)</t>
  </si>
  <si>
    <t xml:space="preserve">Машини и постројки, неспомнати на друго место, канцелариски машини и компјутери, електрични машини и апарати, неспомнати на друго место, радија, телевизори и комуникациски постројки и апарати, медицински, прецизни и оптички инструменти, часовници и рачни часовници</t>
  </si>
  <si>
    <t xml:space="preserve">12 (12.1;12.2)</t>
  </si>
  <si>
    <t xml:space="preserve">Транспортни средства</t>
  </si>
  <si>
    <t xml:space="preserve">13 (13.1;13.2)</t>
  </si>
  <si>
    <t xml:space="preserve">Мебел, друга произведена стока, неспомната на друго место</t>
  </si>
  <si>
    <t xml:space="preserve">14 (14.1;14.2)</t>
  </si>
  <si>
    <t xml:space="preserve">Секундарни суровини, комунален отпад и друг отпад</t>
  </si>
  <si>
    <t xml:space="preserve">15 (15.1;15.2)</t>
  </si>
  <si>
    <t xml:space="preserve">Поштенски пратки</t>
  </si>
  <si>
    <t xml:space="preserve">16 (16.1;16.2)</t>
  </si>
  <si>
    <t xml:space="preserve">Опрема и материјали кои се користат во транспортот на стоки</t>
  </si>
  <si>
    <t xml:space="preserve">17 (17.1-17.5)</t>
  </si>
  <si>
    <t xml:space="preserve">Пренесување на стоки заради преселување на домаќинства и канцеларии, пренесување на багаж одвоено од патниците, пренесување на возила за поправка, други непродажни стоки, неспомнати на друго место</t>
  </si>
  <si>
    <t xml:space="preserve">18 (18.0)</t>
  </si>
  <si>
    <t xml:space="preserve">Групирани стоки, мешани видови на стоки кои се транспортираат заедно</t>
  </si>
  <si>
    <t xml:space="preserve">19 (19.1;19.2)</t>
  </si>
  <si>
    <t xml:space="preserve">Неидентификувани (неодредени) стоки, стоки кои поради  некоја причина не може да бидат идентификувани и не можат да бидат распоредени во групите од 01 до 16</t>
  </si>
  <si>
    <t xml:space="preserve">20 (20.0)</t>
  </si>
  <si>
    <t xml:space="preserve">Други стоки, неспомнати на друго место</t>
  </si>
  <si>
    <t xml:space="preserve">Standard Goods Classification for Transport Statistics - NST</t>
  </si>
  <si>
    <t xml:space="preserve">Products of agriculture, hunting, and forestry: fish and other fishing products</t>
  </si>
  <si>
    <t xml:space="preserve">Coal and lignite, crude petroleum and natural gas</t>
  </si>
  <si>
    <t xml:space="preserve">Metal ores and other mining and quarrying products, peat, uranium and thorium ores</t>
  </si>
  <si>
    <t xml:space="preserve">Food products, beverаges and tobacco</t>
  </si>
  <si>
    <t xml:space="preserve">Textiles and textile products, leather and leather products</t>
  </si>
  <si>
    <t xml:space="preserve">Wood and products of wood and cork (except furniture), articles of straw and plaiting materials, pulp, paper and paper products, printed matter and recorded media</t>
  </si>
  <si>
    <t xml:space="preserve">Coke and refined petroleum products</t>
  </si>
  <si>
    <t xml:space="preserve">Chemicals, chemical products and man-made fibers, rubber and plastic products, nuclear fuel</t>
  </si>
  <si>
    <t xml:space="preserve">Other non-metallic mineral products</t>
  </si>
  <si>
    <t xml:space="preserve">Basic metals, fabricated metal products, except machinery and equipment</t>
  </si>
  <si>
    <t xml:space="preserve">Machinery and equipment n.e.c., office machinery and computers, electrical machinery and apparatus n.e.c., radio, television and communication equipment and apparatus, medical, precision and optical instruments, watches and clocks</t>
  </si>
  <si>
    <t xml:space="preserve">Transport equipment</t>
  </si>
  <si>
    <t xml:space="preserve">Furniture, other manufactured goods, n.e.c.</t>
  </si>
  <si>
    <t xml:space="preserve">Secondary raw materials, municipial wastes and other wastes</t>
  </si>
  <si>
    <t xml:space="preserve">Mail, parcels</t>
  </si>
  <si>
    <t xml:space="preserve">Equipment and material utilized in the transport of goods</t>
  </si>
  <si>
    <t xml:space="preserve">Goods moved in the course of household and office removals; baggage and articles accompanying travellers; motor vehicles being moved for repair; other non-market goods n.e.c.</t>
  </si>
  <si>
    <t xml:space="preserve">Grouped goods: mixture of types of goods which are transported together</t>
  </si>
  <si>
    <t xml:space="preserve">Unidentifiable goods: goods which for any reason cannot be identified and therefore cannot be assigned to groups 01 - 16</t>
  </si>
  <si>
    <t xml:space="preserve">Other goods n.e.c.</t>
  </si>
  <si>
    <t xml:space="preserve">Т-01:Транспорт и други услуги </t>
  </si>
  <si>
    <t xml:space="preserve">T-01: Transport and other services </t>
  </si>
  <si>
    <t xml:space="preserve"> </t>
  </si>
  <si>
    <t xml:space="preserve"> Железнички транспорт / Railway transport</t>
  </si>
  <si>
    <t xml:space="preserve">Вистинска должина на пругите во км</t>
  </si>
  <si>
    <t xml:space="preserve">Real length of railroad, in km</t>
  </si>
  <si>
    <t xml:space="preserve">Локомотиви</t>
  </si>
  <si>
    <t xml:space="preserve">Locomotives</t>
  </si>
  <si>
    <t xml:space="preserve">Патнички возен парк</t>
  </si>
  <si>
    <t xml:space="preserve">Rolling stock of passenger cars</t>
  </si>
  <si>
    <t xml:space="preserve">Товарни коли</t>
  </si>
  <si>
    <t xml:space="preserve">Freight cars</t>
  </si>
  <si>
    <t xml:space="preserve">Превезени патници во илјади</t>
  </si>
  <si>
    <t xml:space="preserve">Passengers carried, in '000</t>
  </si>
  <si>
    <t xml:space="preserve">Патнички км во милиони</t>
  </si>
  <si>
    <t xml:space="preserve">Passenger-km, in '000.000</t>
  </si>
  <si>
    <t xml:space="preserve">    Индекс 2011=100</t>
  </si>
  <si>
    <t xml:space="preserve">   Index 2011=100</t>
  </si>
  <si>
    <t xml:space="preserve">Превезена стока, во илјади тони</t>
  </si>
  <si>
    <t xml:space="preserve">Goods carried, in '000 tonnes</t>
  </si>
  <si>
    <t xml:space="preserve">Нето - тонски километри, во милиони</t>
  </si>
  <si>
    <t xml:space="preserve">Net tonne-kilometres, in '000.000</t>
  </si>
  <si>
    <t xml:space="preserve">Езерски транспорт / Lake transport</t>
  </si>
  <si>
    <t xml:space="preserve">Превезени патници </t>
  </si>
  <si>
    <t xml:space="preserve">Passengers carried</t>
  </si>
  <si>
    <t xml:space="preserve">Патнички км, во илјади</t>
  </si>
  <si>
    <t xml:space="preserve">Passenger-km, in '000</t>
  </si>
  <si>
    <t xml:space="preserve">Воздухопловен транспорт / Air transport</t>
  </si>
  <si>
    <t xml:space="preserve">Превезени патници-вкупно</t>
  </si>
  <si>
    <t xml:space="preserve">Passengers carried - total</t>
  </si>
  <si>
    <t xml:space="preserve">Качени</t>
  </si>
  <si>
    <t xml:space="preserve">Embarked</t>
  </si>
  <si>
    <t xml:space="preserve">Слезени</t>
  </si>
  <si>
    <t xml:space="preserve">Disembarked</t>
  </si>
  <si>
    <t xml:space="preserve">Транзит</t>
  </si>
  <si>
    <t xml:space="preserve">Transit</t>
  </si>
  <si>
    <r>
      <rPr>
        <sz val="9"/>
        <rFont val="Calibri"/>
        <family val="2"/>
      </rPr>
      <t xml:space="preserve">Превезена стока и пошта, во тони</t>
    </r>
    <r>
      <rPr>
        <vertAlign val="superscript"/>
        <sz val="9"/>
        <rFont val="Calibri"/>
        <family val="2"/>
      </rPr>
      <t xml:space="preserve">1)</t>
    </r>
  </si>
  <si>
    <r>
      <rPr>
        <sz val="9"/>
        <rFont val="Calibri"/>
        <family val="2"/>
      </rPr>
      <t xml:space="preserve">Goods and mail carried, in tonnes</t>
    </r>
    <r>
      <rPr>
        <vertAlign val="superscript"/>
        <sz val="9"/>
        <rFont val="Calibri"/>
        <family val="2"/>
      </rPr>
      <t xml:space="preserve">1)</t>
    </r>
  </si>
  <si>
    <t xml:space="preserve">Вкупно</t>
  </si>
  <si>
    <t xml:space="preserve">3 432*</t>
  </si>
  <si>
    <t xml:space="preserve">Total</t>
  </si>
  <si>
    <t xml:space="preserve">Испратена</t>
  </si>
  <si>
    <t xml:space="preserve">Departed</t>
  </si>
  <si>
    <t xml:space="preserve">Пристигната</t>
  </si>
  <si>
    <t xml:space="preserve">Arrived</t>
  </si>
  <si>
    <t xml:space="preserve">Регистрирани патни моторни возила</t>
  </si>
  <si>
    <t xml:space="preserve">Registered motor vehicles </t>
  </si>
  <si>
    <t xml:space="preserve">Патнички автомобили, број</t>
  </si>
  <si>
    <t xml:space="preserve">Passenger cars, number</t>
  </si>
  <si>
    <t xml:space="preserve">Автобуси, број</t>
  </si>
  <si>
    <t xml:space="preserve">Buses, number</t>
  </si>
  <si>
    <t xml:space="preserve">Товарни автомобили, број</t>
  </si>
  <si>
    <t xml:space="preserve">Goods vehicles, number</t>
  </si>
  <si>
    <t xml:space="preserve">Патнички и товарен транспорт</t>
  </si>
  <si>
    <t xml:space="preserve">Passenger and freight transport</t>
  </si>
  <si>
    <r>
      <rPr>
        <sz val="9"/>
        <rFont val="Calibri"/>
        <family val="2"/>
      </rPr>
      <t xml:space="preserve">  Превезени патници, во илјади</t>
    </r>
    <r>
      <rPr>
        <vertAlign val="superscript"/>
        <sz val="9"/>
        <rFont val="Calibri"/>
        <family val="2"/>
      </rPr>
      <t xml:space="preserve"> 2)</t>
    </r>
  </si>
  <si>
    <r>
      <rPr>
        <sz val="9"/>
        <rFont val="Calibri"/>
        <family val="2"/>
      </rPr>
      <t xml:space="preserve">Passengers carried, in '000 </t>
    </r>
    <r>
      <rPr>
        <vertAlign val="superscript"/>
        <sz val="9"/>
        <rFont val="Calibri"/>
        <family val="2"/>
      </rPr>
      <t xml:space="preserve">2)</t>
    </r>
  </si>
  <si>
    <r>
      <rPr>
        <sz val="9"/>
        <rFont val="Calibri"/>
        <family val="2"/>
      </rPr>
      <t xml:space="preserve">  Патнички километри, во милиони</t>
    </r>
    <r>
      <rPr>
        <vertAlign val="superscript"/>
        <sz val="9"/>
        <rFont val="Calibri"/>
        <family val="2"/>
      </rPr>
      <t xml:space="preserve">2)</t>
    </r>
  </si>
  <si>
    <r>
      <rPr>
        <sz val="9"/>
        <rFont val="Calibri"/>
        <family val="2"/>
      </rPr>
      <t xml:space="preserve">Passenger-km, in '000.000</t>
    </r>
    <r>
      <rPr>
        <vertAlign val="superscript"/>
        <sz val="9"/>
        <rFont val="Calibri"/>
        <family val="2"/>
      </rPr>
      <t xml:space="preserve"> 2)</t>
    </r>
  </si>
  <si>
    <t xml:space="preserve">   Индекс 2011=100</t>
  </si>
  <si>
    <t xml:space="preserve">Тонски километри, во милиони</t>
  </si>
  <si>
    <t xml:space="preserve">Tonne-kilometres, in '000.000</t>
  </si>
  <si>
    <t xml:space="preserve">Градско-приградски транспорт </t>
  </si>
  <si>
    <t xml:space="preserve">Urban-suburban transport</t>
  </si>
  <si>
    <t xml:space="preserve">  Превезени патници, во илјади</t>
  </si>
  <si>
    <r>
      <rPr>
        <vertAlign val="superscript"/>
        <sz val="8"/>
        <rFont val="Calibri"/>
        <family val="2"/>
      </rPr>
      <t xml:space="preserve">1)</t>
    </r>
    <r>
      <rPr>
        <sz val="8"/>
        <rFont val="Calibri"/>
        <family val="2"/>
      </rPr>
      <t xml:space="preserve"> Од 2013 година, во податоците за превезени стоки се вклучени и податоците за превезената пошта. 
</t>
    </r>
    <r>
      <rPr>
        <vertAlign val="superscript"/>
        <sz val="8"/>
        <rFont val="Calibri"/>
        <family val="2"/>
      </rPr>
      <t xml:space="preserve">1)</t>
    </r>
    <r>
      <rPr>
        <sz val="8"/>
        <rFont val="Calibri"/>
        <family val="2"/>
      </rPr>
      <t xml:space="preserve"> Since 2013, data on goods carried also include mail.</t>
    </r>
  </si>
  <si>
    <r>
      <rPr>
        <vertAlign val="superscript"/>
        <sz val="8"/>
        <rFont val="Calibri"/>
        <family val="2"/>
      </rPr>
      <t xml:space="preserve">2)</t>
    </r>
    <r>
      <rPr>
        <sz val="8"/>
        <rFont val="Calibri"/>
        <family val="2"/>
      </rPr>
      <t xml:space="preserve"> Од 2014 година,  поради методолошки измени, податоците за патниот патнички транспорт се однесуваат само за национален и меѓународен превоз </t>
    </r>
  </si>
  <si>
    <r>
      <rPr>
        <vertAlign val="superscript"/>
        <sz val="8"/>
        <rFont val="Calibri"/>
        <family val="2"/>
      </rPr>
      <t xml:space="preserve">2)</t>
    </r>
    <r>
      <rPr>
        <sz val="8"/>
        <rFont val="Calibri"/>
        <family val="2"/>
      </rPr>
      <t xml:space="preserve"> Due to methodological changes, since 2014, data on road passenger transport refer only to national and international transport.</t>
    </r>
  </si>
  <si>
    <t xml:space="preserve">ЖЕЛЕЗНИЧКИ ТРАНСПОРТ</t>
  </si>
  <si>
    <t xml:space="preserve">Т-02: Железничка мрежа и опрема</t>
  </si>
  <si>
    <t xml:space="preserve">T-02: Railway network and equipment </t>
  </si>
  <si>
    <t xml:space="preserve">Вистинска должина на пругите во километри </t>
  </si>
  <si>
    <r>
      <rPr>
        <sz val="9"/>
        <rFont val="Calibri"/>
        <family val="2"/>
      </rPr>
      <t xml:space="preserve">Број на службени места</t>
    </r>
    <r>
      <rPr>
        <vertAlign val="superscript"/>
        <sz val="9"/>
        <rFont val="Calibri"/>
        <family val="2"/>
      </rPr>
      <t xml:space="preserve">1) </t>
    </r>
  </si>
  <si>
    <t xml:space="preserve">Превозни средства на крајот на годината                                                              Transport means at the end of the year</t>
  </si>
  <si>
    <t xml:space="preserve">Real length of railroad,                    in km</t>
  </si>
  <si>
    <t xml:space="preserve">локомотиви locomotives</t>
  </si>
  <si>
    <t xml:space="preserve">патнички возен парк
Rolling stock of passenger cars</t>
  </si>
  <si>
    <t xml:space="preserve">моторни возови
Motor trains</t>
  </si>
  <si>
    <t xml:space="preserve">товарен возен парк
Rolling stock of freight cars</t>
  </si>
  <si>
    <t xml:space="preserve">вкупно
total</t>
  </si>
  <si>
    <t xml:space="preserve">нормален колосек
normal tracks</t>
  </si>
  <si>
    <r>
      <rPr>
        <sz val="9"/>
        <rFont val="Calibri"/>
        <family val="2"/>
      </rPr>
      <t xml:space="preserve">Number of official places</t>
    </r>
    <r>
      <rPr>
        <vertAlign val="superscript"/>
        <sz val="9"/>
        <rFont val="Calibri"/>
        <family val="2"/>
      </rPr>
      <t xml:space="preserve">1)</t>
    </r>
  </si>
  <si>
    <t xml:space="preserve">елек-трични
electric</t>
  </si>
  <si>
    <t xml:space="preserve">дизел
diesel</t>
  </si>
  <si>
    <r>
      <rPr>
        <vertAlign val="superscript"/>
        <sz val="8"/>
        <rFont val="Calibri"/>
        <family val="2"/>
      </rPr>
      <t xml:space="preserve">1) </t>
    </r>
    <r>
      <rPr>
        <sz val="8"/>
        <rFont val="Calibri"/>
        <family val="2"/>
      </rPr>
      <t xml:space="preserve">Во бројот на службени места се опфатени: железнички станици,стојалишта,товаришта</t>
    </r>
  </si>
  <si>
    <r>
      <rPr>
        <vertAlign val="superscript"/>
        <sz val="8"/>
        <rFont val="Calibri"/>
        <family val="2"/>
      </rPr>
      <t xml:space="preserve">1) </t>
    </r>
    <r>
      <rPr>
        <sz val="8"/>
        <rFont val="Calibri"/>
        <family val="2"/>
      </rPr>
      <t xml:space="preserve">Number of official places included railway stations, railway stops, loading</t>
    </r>
  </si>
  <si>
    <t xml:space="preserve">T-03: Превезени патници и стока во железничкиот превоз </t>
  </si>
  <si>
    <t xml:space="preserve">T-03: Passenger and goods carried in railway transport </t>
  </si>
  <si>
    <t xml:space="preserve">Превоз на патници / Transport of passengers</t>
  </si>
  <si>
    <t xml:space="preserve">Превоз на стока / Transport of goods </t>
  </si>
  <si>
    <t xml:space="preserve">превезени патници, во илјади</t>
  </si>
  <si>
    <t xml:space="preserve">патнички километри, во илјади</t>
  </si>
  <si>
    <t xml:space="preserve">просечен пат на патник, во км</t>
  </si>
  <si>
    <t xml:space="preserve">превезена стока, 
во илјади тони</t>
  </si>
  <si>
    <t xml:space="preserve">нето-тонски
км, во илјади</t>
  </si>
  <si>
    <t xml:space="preserve">просечен пат на 
1 тон стока, во км</t>
  </si>
  <si>
    <t xml:space="preserve">Passenger-
km, in '000</t>
  </si>
  <si>
    <t xml:space="preserve">Average distance 
travelled per 
passenger, in km</t>
  </si>
  <si>
    <t xml:space="preserve">Net tonne-
kilometres, in '000</t>
  </si>
  <si>
    <t xml:space="preserve"> Average distance 
travelled per tonne 
of goods, in km</t>
  </si>
  <si>
    <t xml:space="preserve">Т-04: Промет на патници на железнички станици во избрани општини </t>
  </si>
  <si>
    <t xml:space="preserve">T-04: Passenger traffic at railway stations in selected municipalites </t>
  </si>
  <si>
    <r>
      <rPr>
        <b val="true"/>
        <sz val="9"/>
        <rFont val="Calibri"/>
        <family val="2"/>
      </rPr>
      <t xml:space="preserve"> Железнички станици - вкупно</t>
    </r>
    <r>
      <rPr>
        <b val="true"/>
        <vertAlign val="superscript"/>
        <sz val="9"/>
        <rFont val="Calibri"/>
        <family val="2"/>
      </rPr>
      <t xml:space="preserve">1)</t>
    </r>
  </si>
  <si>
    <r>
      <rPr>
        <b val="true"/>
        <sz val="9"/>
        <rFont val="Calibri"/>
        <family val="2"/>
      </rPr>
      <t xml:space="preserve"> Railway stations - total</t>
    </r>
    <r>
      <rPr>
        <b val="true"/>
        <vertAlign val="superscript"/>
        <sz val="9"/>
        <rFont val="Calibri"/>
        <family val="2"/>
      </rPr>
      <t xml:space="preserve">1)</t>
    </r>
  </si>
  <si>
    <t xml:space="preserve">Битола</t>
  </si>
  <si>
    <t xml:space="preserve">Bitola</t>
  </si>
  <si>
    <t xml:space="preserve">Гевгелија</t>
  </si>
  <si>
    <t xml:space="preserve">Gevgelija</t>
  </si>
  <si>
    <t xml:space="preserve">Гостивар</t>
  </si>
  <si>
    <t xml:space="preserve">Gostivar</t>
  </si>
  <si>
    <t xml:space="preserve">Кичево</t>
  </si>
  <si>
    <t xml:space="preserve">Kichevo</t>
  </si>
  <si>
    <t xml:space="preserve">Кочани</t>
  </si>
  <si>
    <t xml:space="preserve">Kochani</t>
  </si>
  <si>
    <t xml:space="preserve">Куманово</t>
  </si>
  <si>
    <t xml:space="preserve">Kumanovo</t>
  </si>
  <si>
    <t xml:space="preserve">Неготино</t>
  </si>
  <si>
    <t xml:space="preserve">Negotino</t>
  </si>
  <si>
    <t xml:space="preserve">Прилеп</t>
  </si>
  <si>
    <t xml:space="preserve">Prilep</t>
  </si>
  <si>
    <t xml:space="preserve">Скопје</t>
  </si>
  <si>
    <t xml:space="preserve">Skopje</t>
  </si>
  <si>
    <t xml:space="preserve">Свети Николе</t>
  </si>
  <si>
    <t xml:space="preserve">Sveti Nikole</t>
  </si>
  <si>
    <t xml:space="preserve">Штип</t>
  </si>
  <si>
    <t xml:space="preserve">Shtip</t>
  </si>
  <si>
    <t xml:space="preserve">Тетово</t>
  </si>
  <si>
    <t xml:space="preserve">Tetovo</t>
  </si>
  <si>
    <t xml:space="preserve">Велес</t>
  </si>
  <si>
    <t xml:space="preserve">Veles</t>
  </si>
  <si>
    <t xml:space="preserve">Отпатувани патници во илјади - вкупно</t>
  </si>
  <si>
    <t xml:space="preserve">Passengers departed, in '000 - total</t>
  </si>
  <si>
    <r>
      <rPr>
        <vertAlign val="superscript"/>
        <sz val="8"/>
        <rFont val="Calibri"/>
        <family val="2"/>
      </rPr>
      <t xml:space="preserve">1)</t>
    </r>
    <r>
      <rPr>
        <sz val="8"/>
        <rFont val="Calibri"/>
        <family val="2"/>
      </rPr>
      <t xml:space="preserve"> Опфатени се само станиците на кои имало промет на патници или стока </t>
    </r>
  </si>
  <si>
    <r>
      <rPr>
        <vertAlign val="superscript"/>
        <sz val="8"/>
        <rFont val="Calibri"/>
        <family val="2"/>
      </rPr>
      <t xml:space="preserve">1)</t>
    </r>
    <r>
      <rPr>
        <sz val="8"/>
        <rFont val="Calibri"/>
        <family val="2"/>
      </rPr>
      <t xml:space="preserve"> Only stations with traffic of passengers and goods are covered</t>
    </r>
  </si>
  <si>
    <t xml:space="preserve">Т-05: Промет на стока на железнички станици во избрани општини </t>
  </si>
  <si>
    <t xml:space="preserve">T-05: Goods traffic at railway stations in selected municipalites </t>
  </si>
  <si>
    <t xml:space="preserve">Промет на стока во тони-вкупно</t>
  </si>
  <si>
    <t xml:space="preserve">Goods traffic, in tonnes - total</t>
  </si>
  <si>
    <t xml:space="preserve">Натоварено - вкупно</t>
  </si>
  <si>
    <t xml:space="preserve">Loaded - total</t>
  </si>
  <si>
    <t xml:space="preserve">Истоварено - вкупно</t>
  </si>
  <si>
    <t xml:space="preserve">Unloaded- total</t>
  </si>
  <si>
    <t xml:space="preserve">Битола - вкупно</t>
  </si>
  <si>
    <t xml:space="preserve">Bitola - total</t>
  </si>
  <si>
    <t xml:space="preserve">Натоварено</t>
  </si>
  <si>
    <t xml:space="preserve">Loaded</t>
  </si>
  <si>
    <t xml:space="preserve">Истоварено</t>
  </si>
  <si>
    <t xml:space="preserve">Unloaded</t>
  </si>
  <si>
    <t xml:space="preserve">Гевгелија  - вкупно</t>
  </si>
  <si>
    <t xml:space="preserve">Gevgelija - total</t>
  </si>
  <si>
    <t xml:space="preserve">Гостивар  - вкупно</t>
  </si>
  <si>
    <t xml:space="preserve">-</t>
  </si>
  <si>
    <t xml:space="preserve">Gostivar - total</t>
  </si>
  <si>
    <t xml:space="preserve">Кичево  - вкупно</t>
  </si>
  <si>
    <t xml:space="preserve">Kichevo - total</t>
  </si>
  <si>
    <t xml:space="preserve">Кочани  - вкупно</t>
  </si>
  <si>
    <t xml:space="preserve">Kochani - total</t>
  </si>
  <si>
    <t xml:space="preserve">Куманово  - вкупно</t>
  </si>
  <si>
    <t xml:space="preserve">Kumanovo - total</t>
  </si>
  <si>
    <t xml:space="preserve">Неготино  - вкупно</t>
  </si>
  <si>
    <t xml:space="preserve">Negotino - total</t>
  </si>
  <si>
    <t xml:space="preserve">Прилеп - вкупно</t>
  </si>
  <si>
    <t xml:space="preserve">Prilep - total</t>
  </si>
  <si>
    <t xml:space="preserve">Скопје  - вкупно</t>
  </si>
  <si>
    <t xml:space="preserve">Skopje - total</t>
  </si>
  <si>
    <t xml:space="preserve">Свети Николе  - вкупно</t>
  </si>
  <si>
    <t xml:space="preserve">Sveti Nikole - total</t>
  </si>
  <si>
    <t xml:space="preserve">Штип  - вкупно</t>
  </si>
  <si>
    <t xml:space="preserve">Shtip - total</t>
  </si>
  <si>
    <t xml:space="preserve">Тетово  - вкупно</t>
  </si>
  <si>
    <t xml:space="preserve">Tetovo - total</t>
  </si>
  <si>
    <t xml:space="preserve">Велес  - вкупно</t>
  </si>
  <si>
    <t xml:space="preserve">Veles - total</t>
  </si>
  <si>
    <t xml:space="preserve">Т-06: Промет на патници и стоки во избрани градови </t>
  </si>
  <si>
    <t xml:space="preserve">T-06: Passenger and goods traffic in selected cities </t>
  </si>
  <si>
    <t xml:space="preserve">Отпатувани патници</t>
  </si>
  <si>
    <t xml:space="preserve">Passengers departed</t>
  </si>
  <si>
    <t xml:space="preserve">Промет на стока, тони</t>
  </si>
  <si>
    <t xml:space="preserve">Goods traffic, in tonnes</t>
  </si>
  <si>
    <t xml:space="preserve">Т-07: Превезена стока во товарниот железнички превоз по видови </t>
  </si>
  <si>
    <t xml:space="preserve">T-07: Rail transport of goods according to type </t>
  </si>
  <si>
    <t xml:space="preserve">во тони</t>
  </si>
  <si>
    <t xml:space="preserve">in tonnes</t>
  </si>
  <si>
    <t xml:space="preserve">Транспортна класификација 
на стоки НСТ</t>
  </si>
  <si>
    <t xml:space="preserve">Превезена стока-вкупно</t>
  </si>
  <si>
    <t xml:space="preserve">Goods carried - total</t>
  </si>
  <si>
    <t xml:space="preserve">Products of agriculture, hunting and forestry; fish and other fishing products</t>
  </si>
  <si>
    <t xml:space="preserve">Coal and lignite; crude petroleum and natural gas</t>
  </si>
  <si>
    <t xml:space="preserve">Metal ores and other mining and quarrying products; peat; uranium and thorium ores</t>
  </si>
  <si>
    <t xml:space="preserve">Food products, beverages and tobacco</t>
  </si>
  <si>
    <t xml:space="preserve">Textiles and textile products; leather and leather products</t>
  </si>
  <si>
    <t xml:space="preserve">Wood and products of wood and cork (except furniture); articles of straw and plaiting materials; pulp, paper and paper products; printed matter and recorded media</t>
  </si>
  <si>
    <t xml:space="preserve">Кокс и производи од рафинирање на нафта</t>
  </si>
  <si>
    <t xml:space="preserve">Chemicals, chemical products and man-made fibres; rubber and plastic products; nuclear fuel</t>
  </si>
  <si>
    <t xml:space="preserve">Basic metals; fabricated metal products, except machinery and equipment</t>
  </si>
  <si>
    <t xml:space="preserve">Machinery and equipment n.e.c.; office machinery and computers; electrical machinery and apparatus n.e.c.; radio, television and communication equipment and apparatus; medical, precision and optical instruments; watches and clocks</t>
  </si>
  <si>
    <t xml:space="preserve">Furniture; other manufactured goods n.e.c.</t>
  </si>
  <si>
    <t xml:space="preserve">Secondary raw materials; municipal wastes and other wastes</t>
  </si>
  <si>
    <t xml:space="preserve">Неидентификувани (неодредени) стоки, стоки кои поради некоја причина не може да бидат идентификувани и не можат да бидат распоредени во групите од 01 до 16</t>
  </si>
  <si>
    <t xml:space="preserve">Т-08: Превезена стока во товарниот железнички превоз по видови </t>
  </si>
  <si>
    <t xml:space="preserve">T-08: Rail transport of goods according to type </t>
  </si>
  <si>
    <t xml:space="preserve">во илјади</t>
  </si>
  <si>
    <t xml:space="preserve">in '000</t>
  </si>
  <si>
    <t xml:space="preserve">Нето-тонски километри - вкупно</t>
  </si>
  <si>
    <t xml:space="preserve">Net tonne-kilometres - total</t>
  </si>
  <si>
    <t xml:space="preserve">Т-09: Превезена стока во товарниот железнички превоз по видови - извоз</t>
  </si>
  <si>
    <t xml:space="preserve">T-09: Rail transport of goods according to type - international out</t>
  </si>
  <si>
    <t xml:space="preserve">Транспортна класификација
на стоки НСТ</t>
  </si>
  <si>
    <t xml:space="preserve">Т-10: Превезена стока во товарниот железнички превоз по видови - извоз</t>
  </si>
  <si>
    <t xml:space="preserve">T-10: Rail transport of goods according to type - international out</t>
  </si>
  <si>
    <t xml:space="preserve">Т-11: Превезена стока во товарниот железнички превоз по видови - увоз</t>
  </si>
  <si>
    <t xml:space="preserve">T-11: Rail transport of goods according to type - international in</t>
  </si>
  <si>
    <t xml:space="preserve">Пренесување на стоки заради преселување на домаќинства и канцеларии, пренесување на багаж одвоено од патниците, пренесување на возила за поправка, други   непродажни стоки, неспомнати на друго место</t>
  </si>
  <si>
    <t xml:space="preserve">Неидентификувани (неодредени) стоки, стоки кои поради  некоја причина не може да бидат идентификувани и  не можат да бидат распоредени во групите од 01 до 16</t>
  </si>
  <si>
    <t xml:space="preserve">Т-12: Превезена стока во товарниот железнички превоз по видови - увоз</t>
  </si>
  <si>
    <t xml:space="preserve">T-12: Rail transport of goods according to type - international in</t>
  </si>
  <si>
    <t xml:space="preserve">Т-13: Превезена стока во товарниот железнички превоз по видови - транзит</t>
  </si>
  <si>
    <t xml:space="preserve">T-13: Rail transport of goods according to type - transit</t>
  </si>
  <si>
    <t xml:space="preserve">Т-14: Превезена стока во товарниот железнички превоз по видови - транзит</t>
  </si>
  <si>
    <t xml:space="preserve">T-14: Rail transport of goods according to type - transit</t>
  </si>
  <si>
    <t xml:space="preserve">ПОПИС  НА Е-ЖЕЛЕЗНИЧКИОТ СООБРАЌАЈ</t>
  </si>
  <si>
    <t xml:space="preserve">Сообраќајни текови (протоци) на железничката мрежа, 2010 </t>
  </si>
  <si>
    <t xml:space="preserve">Traffic flows on the rail network, 2010</t>
  </si>
  <si>
    <r>
      <rPr>
        <b val="true"/>
        <sz val="10"/>
        <rFont val="Calibri"/>
        <family val="2"/>
      </rPr>
      <t xml:space="preserve">Т-15:</t>
    </r>
    <r>
      <rPr>
        <b val="true"/>
        <sz val="10"/>
        <color rgb="FFFF0000"/>
        <rFont val="Calibri"/>
        <family val="2"/>
      </rPr>
      <t xml:space="preserve"> </t>
    </r>
    <r>
      <rPr>
        <b val="true"/>
        <sz val="10"/>
        <rFont val="Calibri"/>
        <family val="2"/>
      </rPr>
      <t xml:space="preserve">Движење на товарните возови/годишно </t>
    </r>
  </si>
  <si>
    <t xml:space="preserve">T-15: Goods train movements per year</t>
  </si>
  <si>
    <t xml:space="preserve">Мрежен сегментен идентификатор*                   </t>
  </si>
  <si>
    <t xml:space="preserve">AGC линии** 
AGC line**                               </t>
  </si>
  <si>
    <t xml:space="preserve">AGTC линии***
AGTC line***</t>
  </si>
  <si>
    <t xml:space="preserve">TEN ознака*
TEN flag* </t>
  </si>
  <si>
    <t xml:space="preserve">Број на возови*
Number of trains*</t>
  </si>
  <si>
    <t xml:space="preserve">Network segment 
identifier*</t>
  </si>
  <si>
    <t xml:space="preserve">број
number</t>
  </si>
  <si>
    <t xml:space="preserve">MKS 1001</t>
  </si>
  <si>
    <t xml:space="preserve">E 85</t>
  </si>
  <si>
    <t xml:space="preserve">Табановце-Скопје</t>
  </si>
  <si>
    <t xml:space="preserve">Tabanovce-Skopje</t>
  </si>
  <si>
    <t xml:space="preserve">MKS 2001</t>
  </si>
  <si>
    <t xml:space="preserve">Скопје-Табановце</t>
  </si>
  <si>
    <t xml:space="preserve">Skopje-Tabanovce</t>
  </si>
  <si>
    <t xml:space="preserve">MKS 1002</t>
  </si>
  <si>
    <t xml:space="preserve">Скопје-Гевгелија</t>
  </si>
  <si>
    <t xml:space="preserve">Skopje-Gevgelija</t>
  </si>
  <si>
    <t xml:space="preserve">MKS 2002</t>
  </si>
  <si>
    <t xml:space="preserve">Гевгелија-Скопје</t>
  </si>
  <si>
    <t xml:space="preserve">Gevgelija-Skopje</t>
  </si>
  <si>
    <t xml:space="preserve">MKS 1003</t>
  </si>
  <si>
    <t xml:space="preserve">Волково-Скопје</t>
  </si>
  <si>
    <t xml:space="preserve">Volkovo-Skopje</t>
  </si>
  <si>
    <t xml:space="preserve">MKS 2003</t>
  </si>
  <si>
    <t xml:space="preserve">Скопје-Волково</t>
  </si>
  <si>
    <t xml:space="preserve">Skopje-Volkovo</t>
  </si>
  <si>
    <r>
      <rPr>
        <b val="true"/>
        <sz val="10"/>
        <rFont val="Calibri"/>
        <family val="2"/>
      </rPr>
      <t xml:space="preserve">Т-16:</t>
    </r>
    <r>
      <rPr>
        <b val="true"/>
        <sz val="10"/>
        <color rgb="FFFF0000"/>
        <rFont val="Calibri"/>
        <family val="2"/>
      </rPr>
      <t xml:space="preserve"> </t>
    </r>
    <r>
      <rPr>
        <b val="true"/>
        <sz val="10"/>
        <rFont val="Calibri"/>
        <family val="2"/>
      </rPr>
      <t xml:space="preserve">Движење на патничките возови/годишно </t>
    </r>
  </si>
  <si>
    <t xml:space="preserve">T-16: Passenger train movements per year</t>
  </si>
  <si>
    <t xml:space="preserve">Мрежен сегментен идентификатор*                  </t>
  </si>
  <si>
    <t xml:space="preserve">AGC линии** 
AGC line**                              </t>
  </si>
  <si>
    <t xml:space="preserve">Број на возови*                                  Number of trains*</t>
  </si>
  <si>
    <t xml:space="preserve">Network segment identifier*</t>
  </si>
  <si>
    <t xml:space="preserve">MKS1001</t>
  </si>
  <si>
    <t xml:space="preserve">MKS2001</t>
  </si>
  <si>
    <t xml:space="preserve">MKS1002</t>
  </si>
  <si>
    <t xml:space="preserve">MKS2002</t>
  </si>
  <si>
    <t xml:space="preserve">MKS1003</t>
  </si>
  <si>
    <t xml:space="preserve">MKS2003</t>
  </si>
  <si>
    <t xml:space="preserve"> *  во согласност соТабела 7 </t>
  </si>
  <si>
    <t xml:space="preserve"> *  In accordance with Table 7</t>
  </si>
  <si>
    <t xml:space="preserve"> **  во согласност со договорот AGC  </t>
  </si>
  <si>
    <t xml:space="preserve"> **  In accordance with the AGC Agreement</t>
  </si>
  <si>
    <t xml:space="preserve">*** во согласност со договорот AGTC </t>
  </si>
  <si>
    <t xml:space="preserve">***  In accordance with the AGTC Agreement</t>
  </si>
  <si>
    <t xml:space="preserve">&lt;http://www.unece.org/trans/main/sc2/sc2.html&gt;.</t>
  </si>
  <si>
    <t xml:space="preserve">&lt;http://www.unece.org/trans/wp24/welcome.html&gt;.</t>
  </si>
  <si>
    <t xml:space="preserve">Т-17: Други возни движења (возни услуги)/годишно - опционално</t>
  </si>
  <si>
    <t xml:space="preserve">T-17: Other train movements (service trains, etc.) per year - OPTIONAL</t>
  </si>
  <si>
    <t xml:space="preserve">Т-18: Влечни возни-километри/годишно - опционално </t>
  </si>
  <si>
    <t xml:space="preserve">T-18: Hauled train-kilometres per year - optional</t>
  </si>
  <si>
    <t xml:space="preserve">Мрежа</t>
  </si>
  <si>
    <t xml:space="preserve">Возни километри</t>
  </si>
  <si>
    <t xml:space="preserve">Train-kilometres</t>
  </si>
  <si>
    <t xml:space="preserve">патнички возови  </t>
  </si>
  <si>
    <t xml:space="preserve">товарни возови</t>
  </si>
  <si>
    <r>
      <rPr>
        <sz val="9"/>
        <rFont val="Calibri"/>
        <family val="2"/>
      </rPr>
      <t xml:space="preserve">други возови</t>
    </r>
    <r>
      <rPr>
        <vertAlign val="superscript"/>
        <sz val="9"/>
        <rFont val="Calibri"/>
        <family val="2"/>
      </rPr>
      <t xml:space="preserve">1)
</t>
    </r>
    <r>
      <rPr>
        <sz val="9"/>
        <rFont val="Calibri"/>
        <family val="2"/>
      </rPr>
      <t xml:space="preserve">Other trains</t>
    </r>
    <r>
      <rPr>
        <vertAlign val="superscript"/>
        <sz val="9"/>
        <rFont val="Calibri"/>
        <family val="2"/>
      </rPr>
      <t xml:space="preserve">1)</t>
    </r>
  </si>
  <si>
    <t xml:space="preserve">Passenger trains</t>
  </si>
  <si>
    <t xml:space="preserve">Goods trains</t>
  </si>
  <si>
    <t xml:space="preserve">Е - железница</t>
  </si>
  <si>
    <t xml:space="preserve">E-Rail</t>
  </si>
  <si>
    <t xml:space="preserve">Други национални </t>
  </si>
  <si>
    <t xml:space="preserve">Other national</t>
  </si>
  <si>
    <t xml:space="preserve">Вкупно </t>
  </si>
  <si>
    <r>
      <rPr>
        <vertAlign val="superscript"/>
        <sz val="8"/>
        <rFont val="Calibri"/>
        <family val="2"/>
      </rPr>
      <t xml:space="preserve">1) </t>
    </r>
    <r>
      <rPr>
        <sz val="8"/>
        <rFont val="Calibri"/>
        <family val="2"/>
      </rPr>
      <t xml:space="preserve">опционално </t>
    </r>
  </si>
  <si>
    <r>
      <rPr>
        <vertAlign val="superscript"/>
        <sz val="8"/>
        <rFont val="Calibri"/>
        <family val="2"/>
      </rPr>
      <t xml:space="preserve">1) </t>
    </r>
    <r>
      <rPr>
        <sz val="8"/>
        <rFont val="Calibri"/>
        <family val="2"/>
      </rPr>
      <t xml:space="preserve">Optional</t>
    </r>
  </si>
  <si>
    <t xml:space="preserve"> *  во согласност со Табела 7 </t>
  </si>
  <si>
    <t xml:space="preserve"> **  во согласност со договорот  AGC </t>
  </si>
  <si>
    <t xml:space="preserve">Т-19:Технички карактеристики на железнички мрежни сегменти во 2010  </t>
  </si>
  <si>
    <t xml:space="preserve">T -19: Technical characteristics of the rail network segments in 2010</t>
  </si>
  <si>
    <t xml:space="preserve">Мрежен сегментен иденти-
фикатор*                   
Network segment identifier* </t>
  </si>
  <si>
    <t xml:space="preserve">Од                                   From</t>
  </si>
  <si>
    <t xml:space="preserve">До                                 To            </t>
  </si>
  <si>
    <t xml:space="preserve">Број на AGC линии**         
AGC line** number</t>
  </si>
  <si>
    <t xml:space="preserve">Број на  AGTC линии   ***             
AGTC line*** number</t>
  </si>
  <si>
    <t xml:space="preserve">TEN ознака*            
TEN flag* </t>
  </si>
  <si>
    <t xml:space="preserve">Широчина на колосекот          
Track gauge</t>
  </si>
  <si>
    <t xml:space="preserve">Должина во км         
Length in km</t>
  </si>
  <si>
    <t xml:space="preserve">Број на колосеци 
Number of tracks</t>
  </si>
  <si>
    <t xml:space="preserve">Сегментот е електрифициран (да/не)?                                       
Is the segment electrified (Yes/No)?</t>
  </si>
  <si>
    <t xml:space="preserve">Вид на струја (AC/DC) и волтажа      
Type of current (AC/DC) and voltage</t>
  </si>
  <si>
    <t xml:space="preserve">Државна граница Р.Србија - Табановце 
Border crossing R.Serbia - Tabanovce </t>
  </si>
  <si>
    <t xml:space="preserve">Скопје                                             Skopje</t>
  </si>
  <si>
    <t xml:space="preserve">Да                                                  Yes</t>
  </si>
  <si>
    <t xml:space="preserve">DC 25kv</t>
  </si>
  <si>
    <t xml:space="preserve">Табановце -Државна граница Р.Србија 
Tabanovce - Border crossing R.Serbia </t>
  </si>
  <si>
    <t xml:space="preserve"> Гевгелија-Државна граница Р.Грција 
Gevgelija - Border crossing R.Greece </t>
  </si>
  <si>
    <t xml:space="preserve">Државна граница Р.Грција-Гевгелија 
Border crossing R.Greece - Gevgelija  </t>
  </si>
  <si>
    <t xml:space="preserve">Државна граница Р.Косово - Волково 
Border crossing R.Kosovo - Volkovo </t>
  </si>
  <si>
    <t xml:space="preserve">Не                                                   No</t>
  </si>
  <si>
    <t xml:space="preserve">Волково - Државна граница Р.Косово 
Volkovo - Border crossing R.Kosovo</t>
  </si>
  <si>
    <t xml:space="preserve">Т-20: Географски координати на железничкиот мрежен сегмент </t>
  </si>
  <si>
    <t xml:space="preserve">T-20: Geografphical co-ordinates of the rail network segments</t>
  </si>
  <si>
    <t xml:space="preserve">Мрежен сегментен идентификатор* 
Network segment identifier*</t>
  </si>
  <si>
    <t xml:space="preserve">Точки-места (географски координати) 
Points (geographical co-ordinates)</t>
  </si>
  <si>
    <t xml:space="preserve">21 ° 41’ 50”</t>
  </si>
  <si>
    <t xml:space="preserve">42 ° 13’ 57”</t>
  </si>
  <si>
    <t xml:space="preserve">Граница со Србија
Border crossing R.Serbia </t>
  </si>
  <si>
    <t xml:space="preserve">21 ° 26’ 46”</t>
  </si>
  <si>
    <t xml:space="preserve">41 ° 59’ 28”</t>
  </si>
  <si>
    <t xml:space="preserve">Скопје 
Skopje</t>
  </si>
  <si>
    <t xml:space="preserve">Скопје
Skopje</t>
  </si>
  <si>
    <t xml:space="preserve">22 ° 31’ 01”</t>
  </si>
  <si>
    <t xml:space="preserve">41 ° 07’ 44”</t>
  </si>
  <si>
    <t xml:space="preserve">Граница со Грција
Border crossing R.Greece </t>
  </si>
  <si>
    <t xml:space="preserve">21 ° 18’ 23”</t>
  </si>
  <si>
    <t xml:space="preserve">42 ° 08’ 01”</t>
  </si>
  <si>
    <t xml:space="preserve">Граница со Косово
Border crossing R.Kosovo</t>
  </si>
  <si>
    <t xml:space="preserve">Граница со Косово 
Border crossing R.Kosovo</t>
  </si>
  <si>
    <t xml:space="preserve">Т-21: Опис на варијаблите </t>
  </si>
  <si>
    <t xml:space="preserve">T-21: Description of variables</t>
  </si>
  <si>
    <t xml:space="preserve">Име на земјата
Country name</t>
  </si>
  <si>
    <t xml:space="preserve">Се користи ISO3166-алфа 2 (две позиции за земјата). За Обединетото Кралство се користи UK.    
Use ISO3166-alpha 2 except the United Kingdom. For the United Kingdom use the UK. </t>
  </si>
  <si>
    <t xml:space="preserve">Се користи ISO3166-алфа 2, освен за Обединетото Кралство. За  Обединетото Кралство + S + ознака за правец (1 или 2) + трицифрен број. Препорачливо е сообраќајот во различни правци да се наведе преку назначување посебен мрежен сегмент за секој правец. На пример, Прага-Плзен може да биде 1001, и Плзен-Прага 2001.
Use ISO3166-alpha 2 except the United Kingdom. For the United Kingdom + S + indication of direction (1 or 2)+ number of 3 positions. It is recommended that traffic in different directions is reported by designating a separate network segment for each direction. For example, Praha-Plzen could be 1001 and Plzen-Praha 2001.                                                                                                                                                            </t>
  </si>
  <si>
    <t xml:space="preserve">TEN (Железничка транспортна европска мрежа) 
TEN flag (Rail Transport European Network)</t>
  </si>
  <si>
    <t xml:space="preserve">0:Не
0: No</t>
  </si>
  <si>
    <t xml:space="preserve">1. Да 
1: Yes</t>
  </si>
  <si>
    <t xml:space="preserve">Број на возови 
Number of trains</t>
  </si>
  <si>
    <t xml:space="preserve">Нумерички / Numeric</t>
  </si>
  <si>
    <t xml:space="preserve">Географски координати
Geographical co-ordinates</t>
  </si>
  <si>
    <t xml:space="preserve">Географските координати се сферни координати изразени преку географска ширина и географска должина. Ако се смета дека Земјата е сфера, тогаш географската ширина и должина се аглите од центарот на Земјата до одредена точка на нејзината површина.
Географската ширина и географската должина се мерат во степени, минути и секунди. Екваторот има географска ширина од 0°,Северниот пол 90°, а Јужниот пол -90°.
Нултиот меридијан, кој има географска должина од 0°, започнува од Северниот пол, минува низ Гринич, В.Британија, и завршува на Јужниот пол.
Треба да се наведат барем координатите на почетните и завршните точки на сегментот.
Spherical co-ordinates are measured in latitude and longitude. If the Earth is considered to be a sphere, latitude and longitude are angles measured from the Earth's centre to a point on the Earth's surface. Latitude and longitude are measured in degrees, minutes and seconds. The Equator has latitude 0°, the North Pole 90°, and the South Pole -90°. The Prime Meridian, indicating a longitude of 0°, starts at the North Pole, passes through Greenwich, England and ends at the South Pole.
At least the coordinates of the starting and ending points of the segment should be reported.</t>
  </si>
  <si>
    <r>
      <rPr>
        <b val="true"/>
        <sz val="8"/>
        <rFont val="Calibri"/>
        <family val="2"/>
      </rPr>
      <t xml:space="preserve">AGC</t>
    </r>
    <r>
      <rPr>
        <sz val="8"/>
        <rFont val="Calibri"/>
        <family val="2"/>
      </rPr>
      <t xml:space="preserve"> - Европски договор за главни меѓународни железнички линии </t>
    </r>
  </si>
  <si>
    <t xml:space="preserve">AGC - Agreement</t>
  </si>
  <si>
    <r>
      <rPr>
        <b val="true"/>
        <sz val="8"/>
        <rFont val="Calibri"/>
        <family val="2"/>
      </rPr>
      <t xml:space="preserve">TEN</t>
    </r>
    <r>
      <rPr>
        <sz val="8"/>
        <rFont val="Calibri"/>
        <family val="2"/>
      </rPr>
      <t xml:space="preserve"> - Железничка транспортна европска мрежа </t>
    </r>
  </si>
  <si>
    <t xml:space="preserve">TEN (Rail Transport European Network)</t>
  </si>
  <si>
    <t xml:space="preserve">T-22: Железнички незгоди според видот на незгодите</t>
  </si>
  <si>
    <t xml:space="preserve">T-22: Railway accidents according to types of accidents</t>
  </si>
  <si>
    <t xml:space="preserve">Вкупно несреќи</t>
  </si>
  <si>
    <t xml:space="preserve">Total accidents</t>
  </si>
  <si>
    <t xml:space="preserve">Судари</t>
  </si>
  <si>
    <t xml:space="preserve">Collisions</t>
  </si>
  <si>
    <t xml:space="preserve">Лизгање од шини</t>
  </si>
  <si>
    <t xml:space="preserve">Derailments</t>
  </si>
  <si>
    <t xml:space="preserve">Несреќи на патни премини, раскрсници </t>
  </si>
  <si>
    <t xml:space="preserve">Level crossing accidents</t>
  </si>
  <si>
    <t xml:space="preserve">Несреќи на лица предизвикани од возниот парк во движење </t>
  </si>
  <si>
    <t xml:space="preserve">Accidents to persons caused by rolling stock in motion, with the exception of suicides</t>
  </si>
  <si>
    <t xml:space="preserve">Пожар во возниот парк</t>
  </si>
  <si>
    <t xml:space="preserve">Fire in rolling stock</t>
  </si>
  <si>
    <t xml:space="preserve">Други</t>
  </si>
  <si>
    <t xml:space="preserve">Other</t>
  </si>
  <si>
    <t xml:space="preserve">EZERSKI TRANSPORT</t>
  </si>
  <si>
    <t xml:space="preserve">LAKE TRANSPORT</t>
  </si>
  <si>
    <t xml:space="preserve">T-23: Езерски транспорт </t>
  </si>
  <si>
    <t xml:space="preserve">T-23: Lake transport </t>
  </si>
  <si>
    <t xml:space="preserve">Патнички бродови</t>
  </si>
  <si>
    <t xml:space="preserve">Passenger vessels</t>
  </si>
  <si>
    <t xml:space="preserve">Број</t>
  </si>
  <si>
    <t xml:space="preserve">Number</t>
  </si>
  <si>
    <t xml:space="preserve">Патнички места</t>
  </si>
  <si>
    <t xml:space="preserve">Passenger seats</t>
  </si>
  <si>
    <t xml:space="preserve">Превезени патници, број</t>
  </si>
  <si>
    <t xml:space="preserve">Passengers carried, number</t>
  </si>
  <si>
    <t xml:space="preserve">Национален превоз</t>
  </si>
  <si>
    <t xml:space="preserve">National transport</t>
  </si>
  <si>
    <t xml:space="preserve">Меѓународен превоз</t>
  </si>
  <si>
    <t xml:space="preserve">International transport</t>
  </si>
  <si>
    <t xml:space="preserve">Патнички километри во илјади</t>
  </si>
  <si>
    <t xml:space="preserve">Просечен пат на 1 патник во км</t>
  </si>
  <si>
    <t xml:space="preserve">Average distance travelled per passenger, in km</t>
  </si>
  <si>
    <t xml:space="preserve">ВОЗДУХОПЛОВЕН ТРАНСПОРТ</t>
  </si>
  <si>
    <t xml:space="preserve">24,28</t>
  </si>
  <si>
    <t xml:space="preserve">AIR TRANSPORT</t>
  </si>
  <si>
    <t xml:space="preserve">Т-24:  Промет на воздухоплови на домашни и странски воздухопловни компании на аеродромите </t>
  </si>
  <si>
    <t xml:space="preserve"> Т-24: Traffic of domestic and international airline companies at the airports </t>
  </si>
  <si>
    <t xml:space="preserve">број на летови </t>
  </si>
  <si>
    <t xml:space="preserve">number of flights</t>
  </si>
  <si>
    <t xml:space="preserve">Република Македонија</t>
  </si>
  <si>
    <t xml:space="preserve">Republic of Macedonia</t>
  </si>
  <si>
    <t xml:space="preserve"> Комерцијален превоз-вкупно</t>
  </si>
  <si>
    <t xml:space="preserve">Commercial transport - total</t>
  </si>
  <si>
    <t xml:space="preserve">Други операции</t>
  </si>
  <si>
    <t xml:space="preserve">Other operations</t>
  </si>
  <si>
    <t xml:space="preserve"> Меѓународен превоз-вкупно</t>
  </si>
  <si>
    <t xml:space="preserve"> International transport - total</t>
  </si>
  <si>
    <t xml:space="preserve">полетале</t>
  </si>
  <si>
    <t xml:space="preserve">departed</t>
  </si>
  <si>
    <t xml:space="preserve">слетале</t>
  </si>
  <si>
    <t xml:space="preserve">arrived</t>
  </si>
  <si>
    <t xml:space="preserve">Меѓународен превоз - редовен</t>
  </si>
  <si>
    <t xml:space="preserve">International transport - regular</t>
  </si>
  <si>
    <t xml:space="preserve">Меѓународен превоз - чартер</t>
  </si>
  <si>
    <t xml:space="preserve">International transport - charter</t>
  </si>
  <si>
    <t xml:space="preserve">Од тоа:комерцијални</t>
  </si>
  <si>
    <t xml:space="preserve">of which commercial</t>
  </si>
  <si>
    <t xml:space="preserve">Промет со домашни компании</t>
  </si>
  <si>
    <t xml:space="preserve">Domestic companies</t>
  </si>
  <si>
    <t xml:space="preserve">Промет со странски компании</t>
  </si>
  <si>
    <t xml:space="preserve">International companies</t>
  </si>
  <si>
    <t xml:space="preserve">Аеродром - Александар Велики</t>
  </si>
  <si>
    <t xml:space="preserve">Airport - Alexander the Great </t>
  </si>
  <si>
    <t xml:space="preserve">Аеродром - Св.Апостол Павле </t>
  </si>
  <si>
    <t xml:space="preserve">Airport - St. Paul the Apostle</t>
  </si>
  <si>
    <t xml:space="preserve">Т-25: Промет на патници на домашни и странски воздухопловни компании на аеродромите </t>
  </si>
  <si>
    <t xml:space="preserve">T-25: Passenger traffic of domestic and international airline companies at the airports </t>
  </si>
  <si>
    <t xml:space="preserve">број</t>
  </si>
  <si>
    <t xml:space="preserve">number</t>
  </si>
  <si>
    <t xml:space="preserve"> Република Македонија</t>
  </si>
  <si>
    <t xml:space="preserve">качени</t>
  </si>
  <si>
    <t xml:space="preserve">embarked</t>
  </si>
  <si>
    <t xml:space="preserve">слезени</t>
  </si>
  <si>
    <t xml:space="preserve">disembarked</t>
  </si>
  <si>
    <t xml:space="preserve">980 729</t>
  </si>
  <si>
    <t xml:space="preserve">1 208 379</t>
  </si>
  <si>
    <t xml:space="preserve">Т-26: Промет на товар на домашни и странски воздухопловни компании на аеродромите </t>
  </si>
  <si>
    <t xml:space="preserve">T-26: Freight traffic of domestic and international airline companies at the airports </t>
  </si>
  <si>
    <t xml:space="preserve">кг</t>
  </si>
  <si>
    <t xml:space="preserve">kg</t>
  </si>
  <si>
    <t xml:space="preserve">натоварено</t>
  </si>
  <si>
    <t xml:space="preserve">loaded</t>
  </si>
  <si>
    <t xml:space="preserve">истоварено</t>
  </si>
  <si>
    <t xml:space="preserve">unloaded</t>
  </si>
  <si>
    <t xml:space="preserve">2 103</t>
  </si>
  <si>
    <t xml:space="preserve">Т-27: Промет на пошта на домашни и странски воздухопловни компании на аеродромите </t>
  </si>
  <si>
    <t xml:space="preserve">T-27: Mail traffic of domestic and international airline companies at the airports </t>
  </si>
  <si>
    <t xml:space="preserve">Комерцијален превоз-вкупно</t>
  </si>
  <si>
    <t xml:space="preserve">Меѓународен превоз-вкупно</t>
  </si>
  <si>
    <t xml:space="preserve">International transport - total</t>
  </si>
  <si>
    <t xml:space="preserve">Т-28: Промет на товар, пошта и патници во воздухопловниот превоз </t>
  </si>
  <si>
    <t xml:space="preserve">T-28: Freight, mail and passenger traffic in air transport </t>
  </si>
  <si>
    <t xml:space="preserve">Товар и пошта, товарено/истоварено (тони) - вкупно</t>
  </si>
  <si>
    <t xml:space="preserve">Freight and mail loaded/unloaded (tonnes) - total</t>
  </si>
  <si>
    <t xml:space="preserve">National traffic</t>
  </si>
  <si>
    <t xml:space="preserve">За/од  земји на ЕУ</t>
  </si>
  <si>
    <t xml:space="preserve">To / from EU countries</t>
  </si>
  <si>
    <t xml:space="preserve">За/од други земји</t>
  </si>
  <si>
    <t xml:space="preserve">To / from other countries</t>
  </si>
  <si>
    <t xml:space="preserve">Број на превезени патници - вкупно</t>
  </si>
  <si>
    <t xml:space="preserve">Number of passengers carried - total </t>
  </si>
  <si>
    <t xml:space="preserve">Во/од  земји на ЕУ</t>
  </si>
  <si>
    <t xml:space="preserve">Во/од други земји</t>
  </si>
  <si>
    <t xml:space="preserve">Директен транзит на патници</t>
  </si>
  <si>
    <t xml:space="preserve">Direct transit passengers</t>
  </si>
  <si>
    <t xml:space="preserve">Промет на воздухопловите за комерцијални воздухопловни услуги - вкупно</t>
  </si>
  <si>
    <t xml:space="preserve">Aircraft movements on commercial air services - total</t>
  </si>
  <si>
    <t xml:space="preserve">Промет на воздухопловите - вкупно</t>
  </si>
  <si>
    <t xml:space="preserve">Aircraft movements - total</t>
  </si>
  <si>
    <t xml:space="preserve">Airport - Alexander the Great</t>
  </si>
  <si>
    <t xml:space="preserve">ПАТЕН ТРАНСПОРТ</t>
  </si>
  <si>
    <t xml:space="preserve">47,48</t>
  </si>
  <si>
    <t xml:space="preserve">ROAD TRANSPORT</t>
  </si>
  <si>
    <t xml:space="preserve">Т-29: Патишта и категоризација на патиштата </t>
  </si>
  <si>
    <t xml:space="preserve">T-29: Roads and road categories </t>
  </si>
  <si>
    <t xml:space="preserve">во километри </t>
  </si>
  <si>
    <t xml:space="preserve">in kilometres</t>
  </si>
  <si>
    <t xml:space="preserve">ВКУПНО</t>
  </si>
  <si>
    <t xml:space="preserve">TOTAL</t>
  </si>
  <si>
    <t xml:space="preserve">Од тоа: асфалт и коцка</t>
  </si>
  <si>
    <t xml:space="preserve">of which asphalt and cobbled roads</t>
  </si>
  <si>
    <t xml:space="preserve">СПОРЕД КАТЕГОРИЈАТА НА ПАТИШТАТА</t>
  </si>
  <si>
    <t xml:space="preserve">ACCORDING TO ROAD 
CATEGORY</t>
  </si>
  <si>
    <r>
      <rPr>
        <sz val="9"/>
        <rFont val="Calibri"/>
        <family val="2"/>
      </rPr>
      <t xml:space="preserve">Магистрални</t>
    </r>
    <r>
      <rPr>
        <vertAlign val="superscript"/>
        <sz val="9"/>
        <rFont val="Calibri"/>
        <family val="2"/>
      </rPr>
      <t xml:space="preserve">1)</t>
    </r>
  </si>
  <si>
    <r>
      <rPr>
        <sz val="9"/>
        <rFont val="Calibri"/>
        <family val="2"/>
      </rPr>
      <t xml:space="preserve">Trunk</t>
    </r>
    <r>
      <rPr>
        <vertAlign val="superscript"/>
        <sz val="9"/>
        <rFont val="Calibri"/>
        <family val="2"/>
      </rPr>
      <t xml:space="preserve">1)</t>
    </r>
  </si>
  <si>
    <t xml:space="preserve">Асфалт и коцка</t>
  </si>
  <si>
    <t xml:space="preserve">Asphalt and cobbled roads</t>
  </si>
  <si>
    <t xml:space="preserve">Макадам</t>
  </si>
  <si>
    <t xml:space="preserve">Macadam</t>
  </si>
  <si>
    <t xml:space="preserve">Земјани и непросечени</t>
  </si>
  <si>
    <t xml:space="preserve">Dirt and designed roads</t>
  </si>
  <si>
    <r>
      <rPr>
        <sz val="9"/>
        <rFont val="Calibri"/>
        <family val="2"/>
      </rPr>
      <t xml:space="preserve">Регионални</t>
    </r>
    <r>
      <rPr>
        <vertAlign val="superscript"/>
        <sz val="9"/>
        <rFont val="Calibri"/>
        <family val="2"/>
      </rPr>
      <t xml:space="preserve">1)</t>
    </r>
  </si>
  <si>
    <r>
      <rPr>
        <sz val="9"/>
        <rFont val="Calibri"/>
        <family val="2"/>
      </rPr>
      <t xml:space="preserve">Regional</t>
    </r>
    <r>
      <rPr>
        <vertAlign val="superscript"/>
        <sz val="9"/>
        <rFont val="Calibri"/>
        <family val="2"/>
      </rPr>
      <t xml:space="preserve">1)</t>
    </r>
  </si>
  <si>
    <t xml:space="preserve">Локални</t>
  </si>
  <si>
    <t xml:space="preserve">Local</t>
  </si>
  <si>
    <t xml:space="preserve">СПОРЕД ВИДОТ НА КОЛОВОЗОТ</t>
  </si>
  <si>
    <t xml:space="preserve">ACCORDING TO THE TYPE OF ROAD SURFACE</t>
  </si>
  <si>
    <t xml:space="preserve">Од тоа: автопатишта</t>
  </si>
  <si>
    <t xml:space="preserve">of which motorways</t>
  </si>
  <si>
    <t xml:space="preserve">Асфалт</t>
  </si>
  <si>
    <t xml:space="preserve">Asphalt</t>
  </si>
  <si>
    <t xml:space="preserve">Коцка</t>
  </si>
  <si>
    <t xml:space="preserve">Cobbled</t>
  </si>
  <si>
    <t xml:space="preserve">Меѓународни Е-патишта</t>
  </si>
  <si>
    <t xml:space="preserve">International E-roads</t>
  </si>
  <si>
    <t xml:space="preserve">Мостови - вкупно</t>
  </si>
  <si>
    <t xml:space="preserve">Bridges - total</t>
  </si>
  <si>
    <t xml:space="preserve">Должина во метри-вкупно</t>
  </si>
  <si>
    <t xml:space="preserve">Length in metres - total</t>
  </si>
  <si>
    <t xml:space="preserve">На магистрални патишта</t>
  </si>
  <si>
    <t xml:space="preserve">Trunk roads</t>
  </si>
  <si>
    <t xml:space="preserve">Должина во метри</t>
  </si>
  <si>
    <t xml:space="preserve">Length in metres</t>
  </si>
  <si>
    <t xml:space="preserve">На регионални патишта</t>
  </si>
  <si>
    <t xml:space="preserve">Regional roads</t>
  </si>
  <si>
    <t xml:space="preserve">На локални патишта</t>
  </si>
  <si>
    <t xml:space="preserve">Local roads</t>
  </si>
  <si>
    <t xml:space="preserve">Постојани</t>
  </si>
  <si>
    <t xml:space="preserve">Permanent</t>
  </si>
  <si>
    <t xml:space="preserve">Привремени</t>
  </si>
  <si>
    <t xml:space="preserve">Temporary</t>
  </si>
  <si>
    <r>
      <rPr>
        <vertAlign val="superscript"/>
        <sz val="8"/>
        <rFont val="Calibri"/>
        <family val="2"/>
      </rPr>
      <t xml:space="preserve">1)</t>
    </r>
    <r>
      <rPr>
        <sz val="8"/>
        <rFont val="Calibri"/>
        <family val="2"/>
      </rPr>
      <t xml:space="preserve"> Податоците се преземени од Јавното претпријатие за државни патишта</t>
    </r>
  </si>
  <si>
    <r>
      <rPr>
        <vertAlign val="superscript"/>
        <sz val="8"/>
        <rFont val="Calibri"/>
        <family val="2"/>
      </rPr>
      <t xml:space="preserve">1)</t>
    </r>
    <r>
      <rPr>
        <sz val="8"/>
        <rFont val="Calibri"/>
        <family val="2"/>
      </rPr>
      <t xml:space="preserve"> Data are taken from the Public Enterprise for State Roads</t>
    </r>
  </si>
  <si>
    <t xml:space="preserve">Т-30: Преглед на локални патишта, состојба 31.12.2015</t>
  </si>
  <si>
    <t xml:space="preserve">T-30: Overview of local roads, situation 31.12.2015 </t>
  </si>
  <si>
    <t xml:space="preserve">Асфалт и коцка
 Asphalt and cobbled roads</t>
  </si>
  <si>
    <t xml:space="preserve">Земјани</t>
  </si>
  <si>
    <t xml:space="preserve">Непросечени</t>
  </si>
  <si>
    <t xml:space="preserve">сè                     all</t>
  </si>
  <si>
    <t xml:space="preserve">асфалт asphalt</t>
  </si>
  <si>
    <t xml:space="preserve">коцка cobbled</t>
  </si>
  <si>
    <t xml:space="preserve">Dirt</t>
  </si>
  <si>
    <t xml:space="preserve">Designed roads</t>
  </si>
  <si>
    <t xml:space="preserve">РЕПУБЛИКА МАКЕДОНИЈА</t>
  </si>
  <si>
    <t xml:space="preserve">REPUBLIC OF MACEDONIA</t>
  </si>
  <si>
    <t xml:space="preserve">Град Скопје</t>
  </si>
  <si>
    <t xml:space="preserve">Аеродром </t>
  </si>
  <si>
    <t xml:space="preserve">   Aerodrom</t>
  </si>
  <si>
    <t xml:space="preserve">Бутел </t>
  </si>
  <si>
    <t xml:space="preserve">   Butel</t>
  </si>
  <si>
    <t xml:space="preserve">Гази Баба </t>
  </si>
  <si>
    <t xml:space="preserve">   Gazi Baba</t>
  </si>
  <si>
    <t xml:space="preserve">Ѓорче Петров </t>
  </si>
  <si>
    <t xml:space="preserve">   Gjorche Petrov</t>
  </si>
  <si>
    <t xml:space="preserve">Карпош</t>
  </si>
  <si>
    <t xml:space="preserve">   Karposh</t>
  </si>
  <si>
    <t xml:space="preserve">Кисела Вода </t>
  </si>
  <si>
    <t xml:space="preserve">   Kisela Voda</t>
  </si>
  <si>
    <t xml:space="preserve">Сарај </t>
  </si>
  <si>
    <t xml:space="preserve">   Saraj</t>
  </si>
  <si>
    <t xml:space="preserve">Центар </t>
  </si>
  <si>
    <t xml:space="preserve">   Centar</t>
  </si>
  <si>
    <t xml:space="preserve">Чаир </t>
  </si>
  <si>
    <t xml:space="preserve">   Chair</t>
  </si>
  <si>
    <t xml:space="preserve">Шуто Оризари </t>
  </si>
  <si>
    <t xml:space="preserve">   Shuto Orizari</t>
  </si>
  <si>
    <t xml:space="preserve">Арачиново </t>
  </si>
  <si>
    <t xml:space="preserve">Arachinovo</t>
  </si>
  <si>
    <t xml:space="preserve">Берово </t>
  </si>
  <si>
    <t xml:space="preserve">Berovo</t>
  </si>
  <si>
    <t xml:space="preserve">Битола </t>
  </si>
  <si>
    <t xml:space="preserve">Богданци </t>
  </si>
  <si>
    <t xml:space="preserve">Bogdantsi</t>
  </si>
  <si>
    <t xml:space="preserve">Боговиње </t>
  </si>
  <si>
    <t xml:space="preserve">Bogovinje</t>
  </si>
  <si>
    <t xml:space="preserve">Босилово </t>
  </si>
  <si>
    <t xml:space="preserve">Bosilovo</t>
  </si>
  <si>
    <t xml:space="preserve">Брвеница </t>
  </si>
  <si>
    <t xml:space="preserve">Brvenitsa</t>
  </si>
  <si>
    <t xml:space="preserve">Валандово </t>
  </si>
  <si>
    <t xml:space="preserve">Valandovo</t>
  </si>
  <si>
    <t xml:space="preserve">Василево </t>
  </si>
  <si>
    <t xml:space="preserve">Vasilevo</t>
  </si>
  <si>
    <t xml:space="preserve">Вевчани </t>
  </si>
  <si>
    <t xml:space="preserve">Vevchani</t>
  </si>
  <si>
    <t xml:space="preserve">Велес </t>
  </si>
  <si>
    <t xml:space="preserve">Виница </t>
  </si>
  <si>
    <t xml:space="preserve">Vinitsa</t>
  </si>
  <si>
    <t xml:space="preserve">Врапчиште </t>
  </si>
  <si>
    <t xml:space="preserve">Vrapchishte</t>
  </si>
  <si>
    <t xml:space="preserve">Гевгелија </t>
  </si>
  <si>
    <t xml:space="preserve">Гостивар </t>
  </si>
  <si>
    <t xml:space="preserve">Градско </t>
  </si>
  <si>
    <t xml:space="preserve">Gradsko</t>
  </si>
  <si>
    <t xml:space="preserve">Дебар </t>
  </si>
  <si>
    <t xml:space="preserve">Debar</t>
  </si>
  <si>
    <t xml:space="preserve">Дебарца </t>
  </si>
  <si>
    <t xml:space="preserve">Debartsa</t>
  </si>
  <si>
    <t xml:space="preserve">Делчево</t>
  </si>
  <si>
    <t xml:space="preserve">Delchevo</t>
  </si>
  <si>
    <t xml:space="preserve">Демир Капија </t>
  </si>
  <si>
    <t xml:space="preserve">Demir Kapija</t>
  </si>
  <si>
    <t xml:space="preserve">Демир Хисар </t>
  </si>
  <si>
    <t xml:space="preserve">Demir Hisar</t>
  </si>
  <si>
    <t xml:space="preserve">Дојран </t>
  </si>
  <si>
    <t xml:space="preserve">Dojran</t>
  </si>
  <si>
    <t xml:space="preserve">Долнени </t>
  </si>
  <si>
    <t xml:space="preserve">Dolneni</t>
  </si>
  <si>
    <t xml:space="preserve">Желино </t>
  </si>
  <si>
    <t xml:space="preserve">Zhelino</t>
  </si>
  <si>
    <t xml:space="preserve">Зелениково</t>
  </si>
  <si>
    <t xml:space="preserve">Zelenikovo</t>
  </si>
  <si>
    <t xml:space="preserve">Зрновци </t>
  </si>
  <si>
    <t xml:space="preserve">Zrnovtsi</t>
  </si>
  <si>
    <t xml:space="preserve">Илинден </t>
  </si>
  <si>
    <t xml:space="preserve">Ilinden</t>
  </si>
  <si>
    <t xml:space="preserve">Јегуновце </t>
  </si>
  <si>
    <t xml:space="preserve">Jegunovtse</t>
  </si>
  <si>
    <t xml:space="preserve">Кавадарци </t>
  </si>
  <si>
    <t xml:space="preserve">Kavadartsi</t>
  </si>
  <si>
    <t xml:space="preserve">Карбинци </t>
  </si>
  <si>
    <t xml:space="preserve">Karbintsi</t>
  </si>
  <si>
    <t xml:space="preserve">Конче </t>
  </si>
  <si>
    <t xml:space="preserve">Konche</t>
  </si>
  <si>
    <t xml:space="preserve">Кратово </t>
  </si>
  <si>
    <t xml:space="preserve">Kratovo</t>
  </si>
  <si>
    <t xml:space="preserve">Крива Паланка </t>
  </si>
  <si>
    <t xml:space="preserve">Kriva Palanka</t>
  </si>
  <si>
    <t xml:space="preserve">Кривогаштани </t>
  </si>
  <si>
    <t xml:space="preserve">Krivogashtani</t>
  </si>
  <si>
    <t xml:space="preserve">Крушево </t>
  </si>
  <si>
    <t xml:space="preserve">Krushevo</t>
  </si>
  <si>
    <t xml:space="preserve">Куманово </t>
  </si>
  <si>
    <t xml:space="preserve">Липково </t>
  </si>
  <si>
    <t xml:space="preserve">Lipkovo</t>
  </si>
  <si>
    <t xml:space="preserve">Лозово </t>
  </si>
  <si>
    <t xml:space="preserve">Lozovo</t>
  </si>
  <si>
    <t xml:space="preserve">Маврово и Ростуша</t>
  </si>
  <si>
    <t xml:space="preserve">Mavrovo and Rostusha </t>
  </si>
  <si>
    <t xml:space="preserve">Македонска Каменица </t>
  </si>
  <si>
    <t xml:space="preserve">Makedonska Kamenitsa</t>
  </si>
  <si>
    <t xml:space="preserve">Македонски Брод </t>
  </si>
  <si>
    <t xml:space="preserve">Makedonski Brod</t>
  </si>
  <si>
    <t xml:space="preserve">Могила </t>
  </si>
  <si>
    <t xml:space="preserve">Mogila</t>
  </si>
  <si>
    <t xml:space="preserve">Неготино </t>
  </si>
  <si>
    <t xml:space="preserve">Новаци </t>
  </si>
  <si>
    <t xml:space="preserve">Novatsi</t>
  </si>
  <si>
    <t xml:space="preserve">Ново Село</t>
  </si>
  <si>
    <t xml:space="preserve">Novo Selo</t>
  </si>
  <si>
    <t xml:space="preserve">Охрид </t>
  </si>
  <si>
    <t xml:space="preserve">Ohrid</t>
  </si>
  <si>
    <t xml:space="preserve">Петровец</t>
  </si>
  <si>
    <t xml:space="preserve">Petrovets</t>
  </si>
  <si>
    <t xml:space="preserve">Пехчево </t>
  </si>
  <si>
    <t xml:space="preserve">Pehchevo</t>
  </si>
  <si>
    <t xml:space="preserve">Пласница </t>
  </si>
  <si>
    <t xml:space="preserve">Plasnitsa</t>
  </si>
  <si>
    <t xml:space="preserve">Прилеп </t>
  </si>
  <si>
    <t xml:space="preserve">Пробиштип </t>
  </si>
  <si>
    <t xml:space="preserve">Probishtip</t>
  </si>
  <si>
    <t xml:space="preserve">Радовиш </t>
  </si>
  <si>
    <t xml:space="preserve">Radovish</t>
  </si>
  <si>
    <t xml:space="preserve">Ранковце </t>
  </si>
  <si>
    <t xml:space="preserve">Rankovtse</t>
  </si>
  <si>
    <t xml:space="preserve">Ресен </t>
  </si>
  <si>
    <t xml:space="preserve">Resen</t>
  </si>
  <si>
    <t xml:space="preserve">Росоман </t>
  </si>
  <si>
    <t xml:space="preserve">Rosoman</t>
  </si>
  <si>
    <t xml:space="preserve">Свети Николе </t>
  </si>
  <si>
    <t xml:space="preserve">Сопиште </t>
  </si>
  <si>
    <t xml:space="preserve">Sopishte</t>
  </si>
  <si>
    <t xml:space="preserve">Старо Нагоричане </t>
  </si>
  <si>
    <t xml:space="preserve">Staro Nagorichane</t>
  </si>
  <si>
    <t xml:space="preserve">Струга </t>
  </si>
  <si>
    <t xml:space="preserve">Struga</t>
  </si>
  <si>
    <t xml:space="preserve">Струмица </t>
  </si>
  <si>
    <t xml:space="preserve">Strumitsa</t>
  </si>
  <si>
    <t xml:space="preserve">Студеничани </t>
  </si>
  <si>
    <t xml:space="preserve">Studenichani</t>
  </si>
  <si>
    <t xml:space="preserve">Теарце </t>
  </si>
  <si>
    <t xml:space="preserve">Teartse</t>
  </si>
  <si>
    <t xml:space="preserve">Тетово </t>
  </si>
  <si>
    <t xml:space="preserve">Центар Жупа </t>
  </si>
  <si>
    <t xml:space="preserve">Centar Zhupa</t>
  </si>
  <si>
    <t xml:space="preserve">Чашка </t>
  </si>
  <si>
    <t xml:space="preserve">Chashka</t>
  </si>
  <si>
    <t xml:space="preserve">Чешиново - Облешево </t>
  </si>
  <si>
    <t xml:space="preserve">Cheshinovo-Obleshevo</t>
  </si>
  <si>
    <t xml:space="preserve">Чучер - Сандево </t>
  </si>
  <si>
    <t xml:space="preserve">Chucher-Sandevo</t>
  </si>
  <si>
    <t xml:space="preserve">Штип </t>
  </si>
  <si>
    <t xml:space="preserve">T-31: Преглед на мостови на локални патишта, состојба 31.12.2015  </t>
  </si>
  <si>
    <t xml:space="preserve">T-31: Overview of bridges on local roads, situation 31.12.2015  </t>
  </si>
  <si>
    <t xml:space="preserve">Вкупно
Total</t>
  </si>
  <si>
    <t xml:space="preserve">Постојани               Permanent</t>
  </si>
  <si>
    <t xml:space="preserve">Привремени               Temporary</t>
  </si>
  <si>
    <t xml:space="preserve">број number</t>
  </si>
  <si>
    <t xml:space="preserve">метри metres</t>
  </si>
  <si>
    <t xml:space="preserve">метри meters</t>
  </si>
  <si>
    <t xml:space="preserve">Т-32: Регистрирани патни моторни и приклучни возила </t>
  </si>
  <si>
    <t xml:space="preserve">T-32: Registered road motor vehicles and trailers </t>
  </si>
  <si>
    <t xml:space="preserve">Мотоцикли</t>
  </si>
  <si>
    <t xml:space="preserve">Motorcycles</t>
  </si>
  <si>
    <t xml:space="preserve">Патнички автомобили</t>
  </si>
  <si>
    <t xml:space="preserve">Passenger cars</t>
  </si>
  <si>
    <t xml:space="preserve">Автобуси</t>
  </si>
  <si>
    <t xml:space="preserve">Buses</t>
  </si>
  <si>
    <t xml:space="preserve">Товарни автомобили</t>
  </si>
  <si>
    <t xml:space="preserve">Goods vehicles</t>
  </si>
  <si>
    <t xml:space="preserve">Влечни возила</t>
  </si>
  <si>
    <t xml:space="preserve">Road tractors</t>
  </si>
  <si>
    <t xml:space="preserve">Трактори</t>
  </si>
  <si>
    <t xml:space="preserve">Tractors</t>
  </si>
  <si>
    <t xml:space="preserve">Работни возила</t>
  </si>
  <si>
    <t xml:space="preserve">Work vehicles</t>
  </si>
  <si>
    <t xml:space="preserve">Приклучни возила</t>
  </si>
  <si>
    <t xml:space="preserve">Trailers</t>
  </si>
  <si>
    <t xml:space="preserve">Извор: Министерство за внатрешни работи</t>
  </si>
  <si>
    <t xml:space="preserve">Source: Ministry of Interior</t>
  </si>
  <si>
    <t xml:space="preserve">Т-33: Регистрирани патни моторни и приклучни превозни средства во 2015 </t>
  </si>
  <si>
    <t xml:space="preserve">T-33: Registered road motor vehicles and trailers in 2015</t>
  </si>
  <si>
    <t xml:space="preserve">Видови превозни средства 
Types of means of transport </t>
  </si>
  <si>
    <t xml:space="preserve">мото-цикли </t>
  </si>
  <si>
    <t xml:space="preserve">патнички автомо-били</t>
  </si>
  <si>
    <t xml:space="preserve">авто-буси</t>
  </si>
  <si>
    <t xml:space="preserve">товарни автомо-били</t>
  </si>
  <si>
    <t xml:space="preserve">влечни возила</t>
  </si>
  <si>
    <t xml:space="preserve">трак-тори</t>
  </si>
  <si>
    <t xml:space="preserve">работни возила</t>
  </si>
  <si>
    <t xml:space="preserve">приклучни возила</t>
  </si>
  <si>
    <t xml:space="preserve">motor-cycles</t>
  </si>
  <si>
    <t xml:space="preserve">passenger cars</t>
  </si>
  <si>
    <t xml:space="preserve">buses</t>
  </si>
  <si>
    <t xml:space="preserve">goods vehicles</t>
  </si>
  <si>
    <t xml:space="preserve">road tractors</t>
  </si>
  <si>
    <t xml:space="preserve">trac-tors</t>
  </si>
  <si>
    <t xml:space="preserve">work vehicles</t>
  </si>
  <si>
    <t xml:space="preserve">trailers</t>
  </si>
  <si>
    <t xml:space="preserve">Т-34: Регистрирани патни моторни и приклучни превозни средства, прва регистрација, 2015 </t>
  </si>
  <si>
    <t xml:space="preserve">T-34: Registered road motor vehicles and trailers, first registration, 2015 </t>
  </si>
  <si>
    <t xml:space="preserve">Видови превозни средства
 Types of means of transport </t>
  </si>
  <si>
    <t xml:space="preserve">tractors</t>
  </si>
  <si>
    <t xml:space="preserve">Т-35.1: Патни моторни и приклучни возила според видот и годината на производство, 31.12.2015</t>
  </si>
  <si>
    <t xml:space="preserve">Т-35.1: Road motor vehicles and trailers according to the type and year of production, 31.12.2015</t>
  </si>
  <si>
    <t xml:space="preserve">Вид на возило</t>
  </si>
  <si>
    <t xml:space="preserve">Вкупно Total</t>
  </si>
  <si>
    <t xml:space="preserve">До 2002 Until 2002</t>
  </si>
  <si>
    <t xml:space="preserve">Type of vehicle</t>
  </si>
  <si>
    <t xml:space="preserve">Товарни возила</t>
  </si>
  <si>
    <t xml:space="preserve">Special vehicles</t>
  </si>
  <si>
    <t xml:space="preserve">Т-35.2: Патни моторни и приклучни возила според видот и годината на производство, 31.12.2015</t>
  </si>
  <si>
    <t xml:space="preserve">Т-35.2: Road motor vehicles and trailers according to the type and year of production, 31.12.2015</t>
  </si>
  <si>
    <t xml:space="preserve">Т-36: Просечна старост на патните моторни возила, 2002-2015</t>
  </si>
  <si>
    <t xml:space="preserve">T-36: Average age of road motor vehicles, 2002-2015</t>
  </si>
  <si>
    <t xml:space="preserve">Единица-мерка 
Unit of measu-rement</t>
  </si>
  <si>
    <t xml:space="preserve">Патнички автомобили  </t>
  </si>
  <si>
    <t xml:space="preserve">илјади/000</t>
  </si>
  <si>
    <t xml:space="preserve">од кои&lt;= 2 години</t>
  </si>
  <si>
    <t xml:space="preserve">of which &lt;= 2 years</t>
  </si>
  <si>
    <t xml:space="preserve">%</t>
  </si>
  <si>
    <t xml:space="preserve">од кои&lt;= 5 години</t>
  </si>
  <si>
    <t xml:space="preserve">of which &lt;= 5 years</t>
  </si>
  <si>
    <t xml:space="preserve">of which &lt;= 5years </t>
  </si>
  <si>
    <t xml:space="preserve">&lt;= 10 години</t>
  </si>
  <si>
    <t xml:space="preserve">of which &lt;= 10 years</t>
  </si>
  <si>
    <t xml:space="preserve">од кои&lt;= 10 години</t>
  </si>
  <si>
    <t xml:space="preserve">of which &lt;= 10 years </t>
  </si>
  <si>
    <t xml:space="preserve">од кои&gt; 10 години</t>
  </si>
  <si>
    <t xml:space="preserve">of which &gt; 10 years</t>
  </si>
  <si>
    <t xml:space="preserve"> of which &gt; 10 years</t>
  </si>
  <si>
    <t xml:space="preserve">Автобуси </t>
  </si>
  <si>
    <t xml:space="preserve">  Buses</t>
  </si>
  <si>
    <t xml:space="preserve">3.1*</t>
  </si>
  <si>
    <t xml:space="preserve">0.2*</t>
  </si>
  <si>
    <t xml:space="preserve">0.0*</t>
  </si>
  <si>
    <t xml:space="preserve">81.3*</t>
  </si>
  <si>
    <t xml:space="preserve">Товарни автомобили </t>
  </si>
  <si>
    <t xml:space="preserve">  Trucks</t>
  </si>
  <si>
    <t xml:space="preserve">  Road tractors</t>
  </si>
  <si>
    <t xml:space="preserve">T-37: Патни моторни возила според видот на горивото  </t>
  </si>
  <si>
    <t xml:space="preserve">Т-37: Road motor vehicles according to the type of fuel    </t>
  </si>
  <si>
    <t xml:space="preserve">Мото-цикли</t>
  </si>
  <si>
    <t xml:space="preserve">Патнички автомо-били</t>
  </si>
  <si>
    <t xml:space="preserve">Авто-буси</t>
  </si>
  <si>
    <t xml:space="preserve">Товарни автомо-били</t>
  </si>
  <si>
    <t xml:space="preserve">Trak-tori</t>
  </si>
  <si>
    <t xml:space="preserve">Motor-cycles</t>
  </si>
  <si>
    <t xml:space="preserve"> Work vehicles</t>
  </si>
  <si>
    <t xml:space="preserve">Trac-tors</t>
  </si>
  <si>
    <t xml:space="preserve">Бензин</t>
  </si>
  <si>
    <t xml:space="preserve">Gasoline</t>
  </si>
  <si>
    <t xml:space="preserve">Нафта</t>
  </si>
  <si>
    <t xml:space="preserve">Diesel</t>
  </si>
  <si>
    <t xml:space="preserve">Мешавина</t>
  </si>
  <si>
    <t xml:space="preserve">Mixture</t>
  </si>
  <si>
    <t xml:space="preserve">Бензин-гас</t>
  </si>
  <si>
    <t xml:space="preserve">Gasoline-gas</t>
  </si>
  <si>
    <t xml:space="preserve">Електрична енергија</t>
  </si>
  <si>
    <t xml:space="preserve">Electricity</t>
  </si>
  <si>
    <t xml:space="preserve"> -</t>
  </si>
  <si>
    <t xml:space="preserve">Алкохол</t>
  </si>
  <si>
    <t xml:space="preserve">Alcohol</t>
  </si>
  <si>
    <t xml:space="preserve">T-38: Патни моторни возила според видот на горивото, 2015</t>
  </si>
  <si>
    <t xml:space="preserve">T-38: Road motor vehicles according to the type of fuel, 2015  </t>
  </si>
  <si>
    <t xml:space="preserve">Вид на гориво </t>
  </si>
  <si>
    <t xml:space="preserve">Патнички авто-мобили</t>
  </si>
  <si>
    <t xml:space="preserve">Трак-тори</t>
  </si>
  <si>
    <t xml:space="preserve">Type of fuel</t>
  </si>
  <si>
    <t xml:space="preserve">Aerodrom</t>
  </si>
  <si>
    <t xml:space="preserve">Butel</t>
  </si>
  <si>
    <t xml:space="preserve">Gazi Baba</t>
  </si>
  <si>
    <t xml:space="preserve">Gjorche Petrov</t>
  </si>
  <si>
    <t xml:space="preserve">Karposh</t>
  </si>
  <si>
    <t xml:space="preserve">Kisela Voda</t>
  </si>
  <si>
    <t xml:space="preserve">Saraj</t>
  </si>
  <si>
    <t xml:space="preserve">Centar</t>
  </si>
  <si>
    <t xml:space="preserve">Chair</t>
  </si>
  <si>
    <t xml:space="preserve">Shuto Orizari</t>
  </si>
  <si>
    <t xml:space="preserve">Арачиново</t>
  </si>
  <si>
    <t xml:space="preserve">Берово</t>
  </si>
  <si>
    <t xml:space="preserve">Валандово</t>
  </si>
  <si>
    <t xml:space="preserve">Виница</t>
  </si>
  <si>
    <t xml:space="preserve">Дебар</t>
  </si>
  <si>
    <t xml:space="preserve">Демир Капија</t>
  </si>
  <si>
    <t xml:space="preserve">Демир Хисар</t>
  </si>
  <si>
    <t xml:space="preserve">Кавадарци</t>
  </si>
  <si>
    <t xml:space="preserve">Кратово</t>
  </si>
  <si>
    <t xml:space="preserve">Kriva Palanka </t>
  </si>
  <si>
    <t xml:space="preserve">Крушево</t>
  </si>
  <si>
    <t xml:space="preserve">Македонски Брод</t>
  </si>
  <si>
    <t xml:space="preserve">Охрид</t>
  </si>
  <si>
    <t xml:space="preserve">Пробиштип</t>
  </si>
  <si>
    <t xml:space="preserve">Радовиш</t>
  </si>
  <si>
    <t xml:space="preserve">Ресен</t>
  </si>
  <si>
    <t xml:space="preserve">Струга</t>
  </si>
  <si>
    <t xml:space="preserve">Струмица</t>
  </si>
  <si>
    <t xml:space="preserve">T-39: Патен транспорт </t>
  </si>
  <si>
    <t xml:space="preserve">T-39: Road transport</t>
  </si>
  <si>
    <r>
      <rPr>
        <sz val="9"/>
        <rFont val="Calibri"/>
        <family val="2"/>
      </rPr>
      <t xml:space="preserve">Поминати километри на автобусите во милиони </t>
    </r>
    <r>
      <rPr>
        <vertAlign val="superscript"/>
        <sz val="9"/>
        <rFont val="Calibri"/>
        <family val="2"/>
      </rPr>
      <t xml:space="preserve">1)</t>
    </r>
  </si>
  <si>
    <r>
      <rPr>
        <sz val="9"/>
        <rFont val="Calibri"/>
        <family val="2"/>
      </rPr>
      <t xml:space="preserve">Kilometres travelled by buses, in '000.000</t>
    </r>
    <r>
      <rPr>
        <vertAlign val="superscript"/>
        <sz val="9"/>
        <rFont val="Calibri"/>
        <family val="2"/>
      </rPr>
      <t xml:space="preserve">1)</t>
    </r>
  </si>
  <si>
    <t xml:space="preserve">Поминати километри на товарните превозни средства во милиони</t>
  </si>
  <si>
    <t xml:space="preserve">Kilometres travelled by goods vehicles, in '000.000</t>
  </si>
  <si>
    <r>
      <rPr>
        <sz val="9"/>
        <rFont val="Calibri"/>
        <family val="2"/>
      </rPr>
      <t xml:space="preserve">Превезени патници во илјади</t>
    </r>
    <r>
      <rPr>
        <vertAlign val="superscript"/>
        <sz val="9"/>
        <rFont val="Calibri"/>
        <family val="2"/>
      </rPr>
      <t xml:space="preserve">1)</t>
    </r>
  </si>
  <si>
    <r>
      <rPr>
        <sz val="9"/>
        <rFont val="Calibri"/>
        <family val="2"/>
      </rPr>
      <t xml:space="preserve">Passengers carried, in '000</t>
    </r>
    <r>
      <rPr>
        <vertAlign val="superscript"/>
        <sz val="9"/>
        <rFont val="Calibri"/>
        <family val="2"/>
      </rPr>
      <t xml:space="preserve">1)</t>
    </r>
  </si>
  <si>
    <r>
      <rPr>
        <sz val="9"/>
        <rFont val="Calibri"/>
        <family val="2"/>
      </rPr>
      <t xml:space="preserve">Патнички километри во милиони</t>
    </r>
    <r>
      <rPr>
        <vertAlign val="superscript"/>
        <sz val="9"/>
        <rFont val="Calibri"/>
        <family val="2"/>
      </rPr>
      <t xml:space="preserve">1)</t>
    </r>
  </si>
  <si>
    <r>
      <rPr>
        <sz val="9"/>
        <rFont val="Calibri"/>
        <family val="2"/>
      </rPr>
      <t xml:space="preserve">Passenger-km, in '000.000</t>
    </r>
    <r>
      <rPr>
        <vertAlign val="superscript"/>
        <sz val="9"/>
        <rFont val="Calibri"/>
        <family val="2"/>
      </rPr>
      <t xml:space="preserve">1)</t>
    </r>
  </si>
  <si>
    <t xml:space="preserve">Превезена стока во илјади тони</t>
  </si>
  <si>
    <t xml:space="preserve">Тонски километри во милиони</t>
  </si>
  <si>
    <r>
      <rPr>
        <sz val="8"/>
        <rFont val="Calibri"/>
        <family val="2"/>
      </rPr>
      <t xml:space="preserve"> </t>
    </r>
    <r>
      <rPr>
        <vertAlign val="superscript"/>
        <sz val="8"/>
        <rFont val="Calibri"/>
        <family val="2"/>
      </rPr>
      <t xml:space="preserve">1)</t>
    </r>
    <r>
      <rPr>
        <sz val="8"/>
        <rFont val="Calibri"/>
        <family val="2"/>
      </rPr>
      <t xml:space="preserve"> Од 2014 година,  поради методолошки измени, податоците за патниот патнички транспорт се однесуваат само за национален и меѓународен превоз</t>
    </r>
    <r>
      <rPr>
        <sz val="8"/>
        <rFont val="Courier New"/>
        <family val="3"/>
      </rPr>
      <t xml:space="preserve"> </t>
    </r>
  </si>
  <si>
    <r>
      <rPr>
        <vertAlign val="superscript"/>
        <sz val="8"/>
        <rFont val="Calibri"/>
        <family val="2"/>
      </rPr>
      <t xml:space="preserve">1)</t>
    </r>
    <r>
      <rPr>
        <sz val="8"/>
        <rFont val="Calibri"/>
        <family val="2"/>
      </rPr>
      <t xml:space="preserve"> Due to methodological changes, since 2014, data on road passenger transport refer only to national and international transport</t>
    </r>
  </si>
  <si>
    <t xml:space="preserve">T-40: Работа на автобусите во патничкиот превоз   </t>
  </si>
  <si>
    <t xml:space="preserve">T-40: Buses in use in passenger transport </t>
  </si>
  <si>
    <r>
      <rPr>
        <sz val="9"/>
        <rFont val="Calibri"/>
        <family val="2"/>
      </rPr>
      <t xml:space="preserve">2014</t>
    </r>
    <r>
      <rPr>
        <vertAlign val="superscript"/>
        <sz val="9"/>
        <rFont val="Calibri"/>
        <family val="2"/>
      </rPr>
      <t xml:space="preserve">1)</t>
    </r>
  </si>
  <si>
    <t xml:space="preserve"> АВТОБУСИ</t>
  </si>
  <si>
    <t xml:space="preserve"> BUSES</t>
  </si>
  <si>
    <t xml:space="preserve">Седишта</t>
  </si>
  <si>
    <t xml:space="preserve">Seats</t>
  </si>
  <si>
    <t xml:space="preserve">Просечен број на седишта во автобусот </t>
  </si>
  <si>
    <t xml:space="preserve">Average number of seats in a bus</t>
  </si>
  <si>
    <t xml:space="preserve">Поминати километри на автобусите, во илјади</t>
  </si>
  <si>
    <t xml:space="preserve">Kilometres travelled by buses, in '000</t>
  </si>
  <si>
    <t xml:space="preserve">Просечен пат на 1 автобус годишно, во илјади км</t>
  </si>
  <si>
    <t xml:space="preserve">Average distance travelled per bus per year, in '000 km </t>
  </si>
  <si>
    <t xml:space="preserve">Превезени патници, во илјади</t>
  </si>
  <si>
    <t xml:space="preserve">Просечно годишно превезени патници на 1 автобус, во илјади</t>
  </si>
  <si>
    <t xml:space="preserve">Average number of passengers carried per bus per year, in '000</t>
  </si>
  <si>
    <t xml:space="preserve">Патнички километри, во милиони</t>
  </si>
  <si>
    <t xml:space="preserve">Passenger-km in '000.000</t>
  </si>
  <si>
    <t xml:space="preserve">Просечен пат на патници, во км</t>
  </si>
  <si>
    <t xml:space="preserve">Просечно остварени патнички километри на 1 автобус годишно, во илјади</t>
  </si>
  <si>
    <t xml:space="preserve">Average passenger-kilometres per bus per year, in '000</t>
  </si>
  <si>
    <r>
      <rPr>
        <vertAlign val="superscript"/>
        <sz val="8"/>
        <rFont val="Calibri"/>
        <family val="2"/>
      </rPr>
      <t xml:space="preserve">1)</t>
    </r>
    <r>
      <rPr>
        <sz val="8"/>
        <rFont val="Calibri"/>
        <family val="2"/>
      </rPr>
      <t xml:space="preserve"> Due to methodological changes, since 2014, data on road passenger transport refer only to national and international transport.</t>
    </r>
  </si>
  <si>
    <t xml:space="preserve">T-41: Превоз на патници и стока во патниот транспорт    </t>
  </si>
  <si>
    <t xml:space="preserve">T-41: Transport of passengers and goods in the road transport   </t>
  </si>
  <si>
    <r>
      <rPr>
        <b val="true"/>
        <sz val="9"/>
        <rFont val="Calibri"/>
        <family val="2"/>
      </rPr>
      <t xml:space="preserve">Превоз на патници во патничкиот превоз</t>
    </r>
    <r>
      <rPr>
        <b val="true"/>
        <vertAlign val="superscript"/>
        <sz val="9"/>
        <rFont val="Calibri"/>
        <family val="2"/>
      </rPr>
      <t xml:space="preserve">1)</t>
    </r>
  </si>
  <si>
    <r>
      <rPr>
        <b val="true"/>
        <sz val="9"/>
        <rFont val="Calibri"/>
        <family val="2"/>
      </rPr>
      <t xml:space="preserve">Transport of passengers in passenger transport</t>
    </r>
    <r>
      <rPr>
        <b val="true"/>
        <vertAlign val="superscript"/>
        <sz val="9"/>
        <rFont val="Calibri"/>
        <family val="2"/>
      </rPr>
      <t xml:space="preserve">1)</t>
    </r>
  </si>
  <si>
    <t xml:space="preserve">Патнички километри во милиони</t>
  </si>
  <si>
    <t xml:space="preserve">Passenger-km in, '000.000</t>
  </si>
  <si>
    <r>
      <rPr>
        <b val="true"/>
        <sz val="9"/>
        <rFont val="Calibri"/>
        <family val="2"/>
      </rPr>
      <t xml:space="preserve">Превоз на стока во товарниот превоз</t>
    </r>
    <r>
      <rPr>
        <b val="true"/>
        <vertAlign val="superscript"/>
        <sz val="9"/>
        <rFont val="Calibri"/>
        <family val="2"/>
      </rPr>
      <t xml:space="preserve">2)</t>
    </r>
  </si>
  <si>
    <r>
      <rPr>
        <b val="true"/>
        <sz val="9"/>
        <rFont val="Calibri"/>
        <family val="2"/>
      </rPr>
      <t xml:space="preserve">Transport of goods in freight transport</t>
    </r>
    <r>
      <rPr>
        <b val="true"/>
        <vertAlign val="superscript"/>
        <sz val="9"/>
        <rFont val="Calibri"/>
        <family val="2"/>
      </rPr>
      <t xml:space="preserve">2)</t>
    </r>
  </si>
  <si>
    <t xml:space="preserve">Поминати км - вкупно, во милиони</t>
  </si>
  <si>
    <t xml:space="preserve">Kilometres travelled - total, in '000.000</t>
  </si>
  <si>
    <t xml:space="preserve">Комерцијални цели</t>
  </si>
  <si>
    <t xml:space="preserve">Hire or reward</t>
  </si>
  <si>
    <t xml:space="preserve">Сопствени цели</t>
  </si>
  <si>
    <t xml:space="preserve">Own account</t>
  </si>
  <si>
    <t xml:space="preserve">Превезена стока - вкупно, во илјади тони</t>
  </si>
  <si>
    <t xml:space="preserve">Goods carried - total, in '000 tonnes</t>
  </si>
  <si>
    <t xml:space="preserve">16 490*</t>
  </si>
  <si>
    <t xml:space="preserve">13 168*</t>
  </si>
  <si>
    <t xml:space="preserve">14 850*</t>
  </si>
  <si>
    <t xml:space="preserve">18 178*</t>
  </si>
  <si>
    <t xml:space="preserve">Тонски км - вкупно, во милиони </t>
  </si>
  <si>
    <t xml:space="preserve">Tonne-kilometres - total, in '000.000 </t>
  </si>
  <si>
    <t xml:space="preserve">4 756*</t>
  </si>
  <si>
    <t xml:space="preserve">4 370*</t>
  </si>
  <si>
    <t xml:space="preserve">1 046*</t>
  </si>
  <si>
    <t xml:space="preserve">755*</t>
  </si>
  <si>
    <r>
      <rPr>
        <vertAlign val="superscript"/>
        <sz val="8"/>
        <rFont val="Calibri"/>
        <family val="2"/>
      </rPr>
      <t xml:space="preserve">2)</t>
    </r>
    <r>
      <rPr>
        <sz val="8"/>
        <rFont val="Calibri"/>
        <family val="2"/>
      </rPr>
      <t xml:space="preserve"> Транзитот и каботажата не се вклучени </t>
    </r>
  </si>
  <si>
    <r>
      <rPr>
        <vertAlign val="superscript"/>
        <sz val="8"/>
        <rFont val="Calibri"/>
        <family val="2"/>
      </rPr>
      <t xml:space="preserve">2)</t>
    </r>
    <r>
      <rPr>
        <sz val="8"/>
        <rFont val="Calibri"/>
        <family val="2"/>
      </rPr>
      <t xml:space="preserve"> Transit and cabotage are excluded</t>
    </r>
  </si>
  <si>
    <t xml:space="preserve">T-42: Превезена стока во товарниот патен превоз по видови</t>
  </si>
  <si>
    <t xml:space="preserve">T-42: Road transport of goods according to type     </t>
  </si>
  <si>
    <t xml:space="preserve">во илјади тони</t>
  </si>
  <si>
    <t xml:space="preserve">in '000 tonnes</t>
  </si>
  <si>
    <t xml:space="preserve">Транспортна класификација на стоки НСТ</t>
  </si>
  <si>
    <t xml:space="preserve">Mail parcels</t>
  </si>
  <si>
    <t xml:space="preserve">T-43: Преминување на патници на поважните гранични премини </t>
  </si>
  <si>
    <t xml:space="preserve">T-43: Passenger traffic at major border crossings </t>
  </si>
  <si>
    <t xml:space="preserve">Патници / Passengers</t>
  </si>
  <si>
    <t xml:space="preserve">домашни</t>
  </si>
  <si>
    <t xml:space="preserve">странски</t>
  </si>
  <si>
    <t xml:space="preserve">domestic</t>
  </si>
  <si>
    <t xml:space="preserve">foreign</t>
  </si>
  <si>
    <t xml:space="preserve">влез</t>
  </si>
  <si>
    <t xml:space="preserve">излез</t>
  </si>
  <si>
    <t xml:space="preserve">entrance</t>
  </si>
  <si>
    <t xml:space="preserve">exit</t>
  </si>
  <si>
    <t xml:space="preserve">Кон Бугарија</t>
  </si>
  <si>
    <t xml:space="preserve">To Bulgaria</t>
  </si>
  <si>
    <t xml:space="preserve">Деве Баир</t>
  </si>
  <si>
    <t xml:space="preserve">Deve Bair</t>
  </si>
  <si>
    <t xml:space="preserve">Кон Грција</t>
  </si>
  <si>
    <t xml:space="preserve">To Greece</t>
  </si>
  <si>
    <t xml:space="preserve">Богородица</t>
  </si>
  <si>
    <t xml:space="preserve">Bogoroditsa</t>
  </si>
  <si>
    <t xml:space="preserve">Меџитлија</t>
  </si>
  <si>
    <t xml:space="preserve">Medjitlija</t>
  </si>
  <si>
    <t xml:space="preserve"> Дојран</t>
  </si>
  <si>
    <t xml:space="preserve"> Dojran</t>
  </si>
  <si>
    <t xml:space="preserve">Кон Албанија</t>
  </si>
  <si>
    <t xml:space="preserve">To Albania</t>
  </si>
  <si>
    <t xml:space="preserve">Ќафасан</t>
  </si>
  <si>
    <t xml:space="preserve">Kjafasan</t>
  </si>
  <si>
    <t xml:space="preserve">Свети Наум</t>
  </si>
  <si>
    <t xml:space="preserve">Sveti Naum</t>
  </si>
  <si>
    <t xml:space="preserve">Блато</t>
  </si>
  <si>
    <t xml:space="preserve">Blato</t>
  </si>
  <si>
    <t xml:space="preserve">Кон  Косово</t>
  </si>
  <si>
    <t xml:space="preserve">To Kosovo</t>
  </si>
  <si>
    <t xml:space="preserve">Блаце</t>
  </si>
  <si>
    <t xml:space="preserve">Blatse</t>
  </si>
  <si>
    <t xml:space="preserve">Јажинце</t>
  </si>
  <si>
    <t xml:space="preserve">Jazhintse</t>
  </si>
  <si>
    <t xml:space="preserve">Кон  Србија</t>
  </si>
  <si>
    <t xml:space="preserve">To Serbia</t>
  </si>
  <si>
    <t xml:space="preserve">Табановце</t>
  </si>
  <si>
    <t xml:space="preserve">Tabanovtse</t>
  </si>
  <si>
    <r>
      <rPr>
        <b val="true"/>
        <sz val="10"/>
        <rFont val="Calibri"/>
        <family val="2"/>
      </rPr>
      <t xml:space="preserve">T-44: Сообраќајни незгоди со настрадани лица</t>
    </r>
    <r>
      <rPr>
        <b val="true"/>
        <vertAlign val="superscript"/>
        <sz val="10"/>
        <rFont val="Calibri"/>
        <family val="2"/>
      </rPr>
      <t xml:space="preserve">1)</t>
    </r>
  </si>
  <si>
    <r>
      <rPr>
        <b val="true"/>
        <sz val="10"/>
        <rFont val="Calibri"/>
        <family val="2"/>
      </rPr>
      <t xml:space="preserve"> T-44: Traffic accidents involving casualties</t>
    </r>
    <r>
      <rPr>
        <b val="true"/>
        <vertAlign val="superscript"/>
        <sz val="10"/>
        <rFont val="Calibri"/>
        <family val="2"/>
      </rPr>
      <t xml:space="preserve">1)</t>
    </r>
  </si>
  <si>
    <t xml:space="preserve">Сообраќајни незгоди</t>
  </si>
  <si>
    <t xml:space="preserve">Настрадани лица / Road accident casualties</t>
  </si>
  <si>
    <t xml:space="preserve">Потешко и полесно повредени лица </t>
  </si>
  <si>
    <t xml:space="preserve">вкупно</t>
  </si>
  <si>
    <t xml:space="preserve">загинати лица / killed</t>
  </si>
  <si>
    <t xml:space="preserve"> Traffic 
accidents</t>
  </si>
  <si>
    <t xml:space="preserve"> total</t>
  </si>
  <si>
    <t xml:space="preserve">сé</t>
  </si>
  <si>
    <t xml:space="preserve">возачи</t>
  </si>
  <si>
    <t xml:space="preserve">патници</t>
  </si>
  <si>
    <t xml:space="preserve">пешаци и други</t>
  </si>
  <si>
    <t xml:space="preserve">Seriously and 
slightly injured </t>
  </si>
  <si>
    <t xml:space="preserve">all</t>
  </si>
  <si>
    <t xml:space="preserve"> drivers</t>
  </si>
  <si>
    <t xml:space="preserve">passengers</t>
  </si>
  <si>
    <t xml:space="preserve">pedestrians and others</t>
  </si>
  <si>
    <r>
      <rPr>
        <vertAlign val="superscript"/>
        <sz val="8"/>
        <rFont val="Calibri"/>
        <family val="2"/>
      </rPr>
      <t xml:space="preserve">1)</t>
    </r>
    <r>
      <rPr>
        <sz val="8"/>
        <rFont val="Calibri"/>
        <family val="2"/>
      </rPr>
      <t xml:space="preserve"> Не се опфатени незгодите со материјална штета  </t>
    </r>
  </si>
  <si>
    <r>
      <rPr>
        <vertAlign val="superscript"/>
        <sz val="8"/>
        <rFont val="Calibri"/>
        <family val="2"/>
      </rPr>
      <t xml:space="preserve">1)</t>
    </r>
    <r>
      <rPr>
        <sz val="8"/>
        <rFont val="Calibri"/>
        <family val="2"/>
      </rPr>
      <t xml:space="preserve"> Accidents with material damage are not covered</t>
    </r>
  </si>
  <si>
    <r>
      <rPr>
        <b val="true"/>
        <sz val="10"/>
        <rFont val="Calibri"/>
        <family val="2"/>
      </rPr>
      <t xml:space="preserve">T-45: Сообраќајни незгоди според грешките на учесниците во сообраќајот</t>
    </r>
    <r>
      <rPr>
        <b val="true"/>
        <vertAlign val="superscript"/>
        <sz val="10"/>
        <rFont val="Calibri"/>
        <family val="2"/>
      </rPr>
      <t xml:space="preserve">1)</t>
    </r>
  </si>
  <si>
    <r>
      <rPr>
        <b val="true"/>
        <sz val="10"/>
        <rFont val="Calibri"/>
        <family val="2"/>
      </rPr>
      <t xml:space="preserve">T-45: Traffic accidents according to the errors of traffic participans</t>
    </r>
    <r>
      <rPr>
        <b val="true"/>
        <vertAlign val="superscript"/>
        <sz val="10"/>
        <rFont val="Calibri"/>
        <family val="2"/>
      </rPr>
      <t xml:space="preserve">1) </t>
    </r>
  </si>
  <si>
    <t xml:space="preserve">Број на констатирани грешки</t>
  </si>
  <si>
    <t xml:space="preserve">Number of established errors</t>
  </si>
  <si>
    <t xml:space="preserve">Возачи</t>
  </si>
  <si>
    <t xml:space="preserve">Drivers</t>
  </si>
  <si>
    <t xml:space="preserve">Пешаци, јавачи и терачи на добиток</t>
  </si>
  <si>
    <t xml:space="preserve">Pedestrians, riders and cattle herders</t>
  </si>
  <si>
    <t xml:space="preserve">Патници</t>
  </si>
  <si>
    <t xml:space="preserve">Passengers</t>
  </si>
  <si>
    <t xml:space="preserve">Возила</t>
  </si>
  <si>
    <t xml:space="preserve">Vehicles</t>
  </si>
  <si>
    <t xml:space="preserve">Патишта</t>
  </si>
  <si>
    <t xml:space="preserve">Roads</t>
  </si>
  <si>
    <t xml:space="preserve">Други причини</t>
  </si>
  <si>
    <t xml:space="preserve">Other reasons</t>
  </si>
  <si>
    <t xml:space="preserve">T-46: Настрадани лица според категоријата на учесниците </t>
  </si>
  <si>
    <t xml:space="preserve">T-46: Casualties according to the category of participants </t>
  </si>
  <si>
    <t xml:space="preserve">НАСТРАДАНИ ЛИЦА</t>
  </si>
  <si>
    <t xml:space="preserve">CASUALTIES IN ACCIDENTS</t>
  </si>
  <si>
    <t xml:space="preserve">Загинати</t>
  </si>
  <si>
    <t xml:space="preserve">Killed</t>
  </si>
  <si>
    <t xml:space="preserve">Пешаци</t>
  </si>
  <si>
    <t xml:space="preserve">Pedestrians</t>
  </si>
  <si>
    <t xml:space="preserve">Возачи на велосипеди и велосипеди со мотор и патници</t>
  </si>
  <si>
    <t xml:space="preserve">Bicycle and motor-bicycle riders and passengers</t>
  </si>
  <si>
    <t xml:space="preserve">Возачи на мотоцикли и патници</t>
  </si>
  <si>
    <t xml:space="preserve">Drivers of motorcycles and passengers</t>
  </si>
  <si>
    <t xml:space="preserve">Возачи на патнички автомобили и патници</t>
  </si>
  <si>
    <t xml:space="preserve">Drivers of passenger cars and passengers</t>
  </si>
  <si>
    <t xml:space="preserve">Возачи на автобуси и патници</t>
  </si>
  <si>
    <t xml:space="preserve">Drivers of buses and passengers</t>
  </si>
  <si>
    <t xml:space="preserve">Возачи на товарни автомобили и патници</t>
  </si>
  <si>
    <t xml:space="preserve">Drivers of goods vehicles and passengers</t>
  </si>
  <si>
    <t xml:space="preserve">Возачи на трактори и патници</t>
  </si>
  <si>
    <t xml:space="preserve">Drivers of tractors and passengers</t>
  </si>
  <si>
    <t xml:space="preserve">Возачи на запрежни возила и патници</t>
  </si>
  <si>
    <t xml:space="preserve">Cart drivers and passengers</t>
  </si>
  <si>
    <t xml:space="preserve">Други лица</t>
  </si>
  <si>
    <t xml:space="preserve">Other persons</t>
  </si>
  <si>
    <t xml:space="preserve">Потешко повредени</t>
  </si>
  <si>
    <t xml:space="preserve">Seriously injured</t>
  </si>
  <si>
    <t xml:space="preserve">Полесно повредени</t>
  </si>
  <si>
    <t xml:space="preserve">Slightly injured</t>
  </si>
  <si>
    <r>
      <rPr>
        <b val="true"/>
        <sz val="10"/>
        <rFont val="Calibri"/>
        <family val="2"/>
      </rPr>
      <t xml:space="preserve">T-47: Настрадани лица според видот на сообраќајната незгода</t>
    </r>
    <r>
      <rPr>
        <b val="true"/>
        <vertAlign val="superscript"/>
        <sz val="10"/>
        <rFont val="Calibri"/>
        <family val="2"/>
      </rPr>
      <t xml:space="preserve">1)</t>
    </r>
  </si>
  <si>
    <r>
      <rPr>
        <b val="true"/>
        <sz val="10"/>
        <rFont val="Calibri"/>
        <family val="2"/>
      </rPr>
      <t xml:space="preserve">T-47: Casualties according to the type of accident</t>
    </r>
    <r>
      <rPr>
        <b val="true"/>
        <vertAlign val="superscript"/>
        <sz val="10"/>
        <rFont val="Calibri"/>
        <family val="2"/>
      </rPr>
      <t xml:space="preserve">1)</t>
    </r>
  </si>
  <si>
    <t xml:space="preserve">Меѓусебни судари на возила во движење</t>
  </si>
  <si>
    <t xml:space="preserve">Collision between moving vehicles</t>
  </si>
  <si>
    <t xml:space="preserve">Удар во запрено возило</t>
  </si>
  <si>
    <t xml:space="preserve">Collision with a stationary vehicle</t>
  </si>
  <si>
    <t xml:space="preserve">Удар на возило во објект на патот</t>
  </si>
  <si>
    <t xml:space="preserve">Collision with a road obstacle</t>
  </si>
  <si>
    <t xml:space="preserve">Превртување на возила на патот</t>
  </si>
  <si>
    <t xml:space="preserve">Vehicle rollover accidents on the road</t>
  </si>
  <si>
    <t xml:space="preserve">Слетување на возила од патот</t>
  </si>
  <si>
    <t xml:space="preserve">Run-off-road accidents</t>
  </si>
  <si>
    <t xml:space="preserve">Соборување или газење на пешаци</t>
  </si>
  <si>
    <t xml:space="preserve">Knocking down or running over pedestrians</t>
  </si>
  <si>
    <t xml:space="preserve">Газење на невпрегнат добиток</t>
  </si>
  <si>
    <t xml:space="preserve">Running over stray livestock</t>
  </si>
  <si>
    <t xml:space="preserve">Испаѓање на лица од возила во движење</t>
  </si>
  <si>
    <t xml:space="preserve">Falling out of a moving vehicle</t>
  </si>
  <si>
    <t xml:space="preserve">Други видови на незгоди</t>
  </si>
  <si>
    <t xml:space="preserve">Other accidents </t>
  </si>
  <si>
    <r>
      <rPr>
        <b val="true"/>
        <sz val="9"/>
        <rFont val="Calibri"/>
        <family val="2"/>
      </rPr>
      <t xml:space="preserve">Временски распоред на сообраќајните незгоди</t>
    </r>
    <r>
      <rPr>
        <b val="true"/>
        <vertAlign val="superscript"/>
        <sz val="9"/>
        <rFont val="Calibri"/>
        <family val="2"/>
      </rPr>
      <t xml:space="preserve">1)</t>
    </r>
  </si>
  <si>
    <r>
      <rPr>
        <b val="true"/>
        <sz val="9"/>
        <rFont val="Calibri"/>
        <family val="2"/>
      </rPr>
      <t xml:space="preserve">Time of occurrence of traffic accidents</t>
    </r>
    <r>
      <rPr>
        <b val="true"/>
        <vertAlign val="superscript"/>
        <sz val="9"/>
        <rFont val="Calibri"/>
        <family val="2"/>
      </rPr>
      <t xml:space="preserve">1)</t>
    </r>
  </si>
  <si>
    <t xml:space="preserve">Traffic accidents</t>
  </si>
  <si>
    <t xml:space="preserve">Со загинати лица</t>
  </si>
  <si>
    <t xml:space="preserve">With killed persons</t>
  </si>
  <si>
    <t xml:space="preserve">Со повредени лица</t>
  </si>
  <si>
    <t xml:space="preserve">With injured persons</t>
  </si>
  <si>
    <t xml:space="preserve">По месеци</t>
  </si>
  <si>
    <t xml:space="preserve">By months</t>
  </si>
  <si>
    <t xml:space="preserve">Јануари</t>
  </si>
  <si>
    <t xml:space="preserve">January</t>
  </si>
  <si>
    <t xml:space="preserve">Февруари</t>
  </si>
  <si>
    <t xml:space="preserve">February</t>
  </si>
  <si>
    <t xml:space="preserve">Март</t>
  </si>
  <si>
    <t xml:space="preserve">March</t>
  </si>
  <si>
    <t xml:space="preserve">Април</t>
  </si>
  <si>
    <t xml:space="preserve">April</t>
  </si>
  <si>
    <t xml:space="preserve">Мај</t>
  </si>
  <si>
    <t xml:space="preserve">May</t>
  </si>
  <si>
    <t xml:space="preserve">Јуни</t>
  </si>
  <si>
    <t xml:space="preserve">June</t>
  </si>
  <si>
    <t xml:space="preserve">Јули</t>
  </si>
  <si>
    <t xml:space="preserve">July</t>
  </si>
  <si>
    <t xml:space="preserve">Август</t>
  </si>
  <si>
    <t xml:space="preserve">August</t>
  </si>
  <si>
    <t xml:space="preserve">Септември</t>
  </si>
  <si>
    <t xml:space="preserve">September</t>
  </si>
  <si>
    <t xml:space="preserve">Октомври</t>
  </si>
  <si>
    <t xml:space="preserve">October</t>
  </si>
  <si>
    <t xml:space="preserve">Ноември</t>
  </si>
  <si>
    <t xml:space="preserve">November</t>
  </si>
  <si>
    <t xml:space="preserve">Декември</t>
  </si>
  <si>
    <t xml:space="preserve">December</t>
  </si>
  <si>
    <t xml:space="preserve">По денови</t>
  </si>
  <si>
    <t xml:space="preserve">By days</t>
  </si>
  <si>
    <t xml:space="preserve">Понеделник</t>
  </si>
  <si>
    <t xml:space="preserve">Monday</t>
  </si>
  <si>
    <t xml:space="preserve">Вторник</t>
  </si>
  <si>
    <t xml:space="preserve">Tuesday</t>
  </si>
  <si>
    <t xml:space="preserve">Среда</t>
  </si>
  <si>
    <t xml:space="preserve">Wednesday</t>
  </si>
  <si>
    <t xml:space="preserve">Четврток</t>
  </si>
  <si>
    <t xml:space="preserve">Thursday</t>
  </si>
  <si>
    <t xml:space="preserve">Петок</t>
  </si>
  <si>
    <t xml:space="preserve">Friday</t>
  </si>
  <si>
    <t xml:space="preserve">Сабота</t>
  </si>
  <si>
    <t xml:space="preserve">Saturday</t>
  </si>
  <si>
    <t xml:space="preserve">Недела</t>
  </si>
  <si>
    <t xml:space="preserve">Sunday</t>
  </si>
  <si>
    <t xml:space="preserve">По часови</t>
  </si>
  <si>
    <t xml:space="preserve">By hours</t>
  </si>
  <si>
    <t xml:space="preserve">  0 - 4</t>
  </si>
  <si>
    <t xml:space="preserve">  4 - 6</t>
  </si>
  <si>
    <t xml:space="preserve">  6 - 8</t>
  </si>
  <si>
    <t xml:space="preserve">  8 - 10</t>
  </si>
  <si>
    <t xml:space="preserve"> 10 - 12</t>
  </si>
  <si>
    <t xml:space="preserve"> 12 - 14</t>
  </si>
  <si>
    <t xml:space="preserve"> 14 - 16</t>
  </si>
  <si>
    <t xml:space="preserve"> 16 - 18</t>
  </si>
  <si>
    <t xml:space="preserve"> 18 - 20</t>
  </si>
  <si>
    <t xml:space="preserve"> 20 - 22</t>
  </si>
  <si>
    <t xml:space="preserve"> 22 - 24</t>
  </si>
  <si>
    <r>
      <rPr>
        <vertAlign val="superscript"/>
        <sz val="8"/>
        <rFont val="Calibri"/>
        <family val="2"/>
      </rPr>
      <t xml:space="preserve">1)</t>
    </r>
    <r>
      <rPr>
        <sz val="8"/>
        <rFont val="Calibri"/>
        <family val="2"/>
      </rPr>
      <t xml:space="preserve"> Не се опфатени незгодите со материјална штета </t>
    </r>
  </si>
  <si>
    <r>
      <rPr>
        <vertAlign val="superscript"/>
        <sz val="8"/>
        <rFont val="Calibri"/>
        <family val="2"/>
      </rPr>
      <t xml:space="preserve">1)</t>
    </r>
    <r>
      <rPr>
        <sz val="8"/>
        <rFont val="Calibri"/>
        <family val="2"/>
      </rPr>
      <t xml:space="preserve"> Accidents with material damage are not covered </t>
    </r>
  </si>
  <si>
    <t xml:space="preserve">T-48: Загинати и повредени лица во сообраќајни незгоди  </t>
  </si>
  <si>
    <t xml:space="preserve">T-48: Killed and injured persons in traffic accidents</t>
  </si>
  <si>
    <t xml:space="preserve">Број на загинати лица </t>
  </si>
  <si>
    <t xml:space="preserve">Број на повредени лица </t>
  </si>
  <si>
    <t xml:space="preserve">Number of killed persons</t>
  </si>
  <si>
    <t xml:space="preserve">Number of injured persons</t>
  </si>
  <si>
    <t xml:space="preserve">од тоа возачи</t>
  </si>
  <si>
    <t xml:space="preserve">total</t>
  </si>
  <si>
    <t xml:space="preserve">of which drivers</t>
  </si>
  <si>
    <t xml:space="preserve">до 6 години</t>
  </si>
  <si>
    <t xml:space="preserve">under age of 6</t>
  </si>
  <si>
    <t xml:space="preserve">   7-9  години</t>
  </si>
  <si>
    <t xml:space="preserve">   7-9 years</t>
  </si>
  <si>
    <t xml:space="preserve">10-14 години</t>
  </si>
  <si>
    <t xml:space="preserve">10-14 years</t>
  </si>
  <si>
    <t xml:space="preserve">15-17 години</t>
  </si>
  <si>
    <t xml:space="preserve">15-17 years</t>
  </si>
  <si>
    <t xml:space="preserve">18-20 години</t>
  </si>
  <si>
    <t xml:space="preserve">18-20 years</t>
  </si>
  <si>
    <t xml:space="preserve">21-24 години</t>
  </si>
  <si>
    <t xml:space="preserve">21-24 years</t>
  </si>
  <si>
    <t xml:space="preserve">25-64 години</t>
  </si>
  <si>
    <t xml:space="preserve">25-64 years</t>
  </si>
  <si>
    <t xml:space="preserve">65 години и повеќе</t>
  </si>
  <si>
    <t xml:space="preserve">65 years and more</t>
  </si>
  <si>
    <t xml:space="preserve">Непознато</t>
  </si>
  <si>
    <t xml:space="preserve">Unknown</t>
  </si>
  <si>
    <t xml:space="preserve">Пешаци-вкупно</t>
  </si>
  <si>
    <t xml:space="preserve">Pedestrians - total</t>
  </si>
  <si>
    <t xml:space="preserve">    7-9 години</t>
  </si>
  <si>
    <t xml:space="preserve">Возачи на велосипеди и патници-вкупно</t>
  </si>
  <si>
    <t xml:space="preserve">Drivers and passengers of cycles - total</t>
  </si>
  <si>
    <t xml:space="preserve">  7-9 years</t>
  </si>
  <si>
    <t xml:space="preserve">Возачи на мопеди и патници</t>
  </si>
  <si>
    <t xml:space="preserve">Drivers and passengers of mopeds - total</t>
  </si>
  <si>
    <t xml:space="preserve">Возачи на мотоцикли и патници </t>
  </si>
  <si>
    <t xml:space="preserve">Drivers and passengers of motorcycles</t>
  </si>
  <si>
    <t xml:space="preserve">Возачи на патнички автомобили и патници </t>
  </si>
  <si>
    <t xml:space="preserve">Drivers and passengers of passenger vehicles</t>
  </si>
  <si>
    <t xml:space="preserve">Возачи и патници на автобуси, тролејбуси-вкупно</t>
  </si>
  <si>
    <t xml:space="preserve">Drivers and passengers of buses, trolleybuses - total</t>
  </si>
  <si>
    <t xml:space="preserve">Возачи и патници на товарни патни возила-вкупно</t>
  </si>
  <si>
    <t xml:space="preserve">Drivers and passengers of goods road vehicles - total</t>
  </si>
  <si>
    <t xml:space="preserve">Други лица -вкупно</t>
  </si>
  <si>
    <t xml:space="preserve">Other persons - total</t>
  </si>
  <si>
    <t xml:space="preserve">T-49: Патни сообраќајни незгоди и настрадани лица според временскиот период и околината на патот </t>
  </si>
  <si>
    <t xml:space="preserve">T-49: Road traffic accident according to time of occurrence and surroundings </t>
  </si>
  <si>
    <t xml:space="preserve">Број на незгоди </t>
  </si>
  <si>
    <t xml:space="preserve">Број на загинати и повредени лица </t>
  </si>
  <si>
    <t xml:space="preserve">Number of killed and injured persons</t>
  </si>
  <si>
    <t xml:space="preserve">Number of accidents</t>
  </si>
  <si>
    <t xml:space="preserve">загинати                       killed</t>
  </si>
  <si>
    <t xml:space="preserve">повредени                               injured</t>
  </si>
  <si>
    <t xml:space="preserve">Според локацијата</t>
  </si>
  <si>
    <t xml:space="preserve">By location</t>
  </si>
  <si>
    <t xml:space="preserve">    Автопатишта</t>
  </si>
  <si>
    <t xml:space="preserve">  Motorways</t>
  </si>
  <si>
    <t xml:space="preserve">    Во населба (без автопатишта)</t>
  </si>
  <si>
    <t xml:space="preserve">  Inside built-up areas (without motorways)</t>
  </si>
  <si>
    <t xml:space="preserve">    Вон  населба (без автопатишта)</t>
  </si>
  <si>
    <t xml:space="preserve">  Outside built-up areas (without motorways)</t>
  </si>
  <si>
    <t xml:space="preserve">Според условите на патот</t>
  </si>
  <si>
    <t xml:space="preserve">By light condition</t>
  </si>
  <si>
    <t xml:space="preserve">   Дневни</t>
  </si>
  <si>
    <t xml:space="preserve">  Daylight</t>
  </si>
  <si>
    <t xml:space="preserve">   Самрак (или непознато)</t>
  </si>
  <si>
    <t xml:space="preserve">  Twilight (or unknown)</t>
  </si>
  <si>
    <t xml:space="preserve">    Ноќни</t>
  </si>
  <si>
    <t xml:space="preserve">  Darkness</t>
  </si>
  <si>
    <t xml:space="preserve">Според коловозот</t>
  </si>
  <si>
    <t xml:space="preserve">By road codition</t>
  </si>
  <si>
    <t xml:space="preserve">   Сув коловоз</t>
  </si>
  <si>
    <t xml:space="preserve">  Dry road surface</t>
  </si>
  <si>
    <t xml:space="preserve">   Друг ( влажен, лизгав и др.)</t>
  </si>
  <si>
    <t xml:space="preserve">  Other (wet, icy, etc.)</t>
  </si>
  <si>
    <t xml:space="preserve">T-50: Загинати и повредени лица во сообраќајни незгоди во кои е вклучено едно или 
повеќе лица под дејство на алкохол </t>
  </si>
  <si>
    <t xml:space="preserve">T-50: Killed and injured persons in road traffic accidents involving one or more 
persons under the influence of alcohol </t>
  </si>
  <si>
    <t xml:space="preserve">Незгоди во кои лицата се загинати или повредени</t>
  </si>
  <si>
    <t xml:space="preserve">Accidents involving personal injury or death</t>
  </si>
  <si>
    <t xml:space="preserve">      Загинати лица</t>
  </si>
  <si>
    <t xml:space="preserve">      Persons killed </t>
  </si>
  <si>
    <t xml:space="preserve">      Повредени лица</t>
  </si>
  <si>
    <t xml:space="preserve">      Persons injured </t>
  </si>
  <si>
    <t xml:space="preserve">Пешаци и возачи под дејство на алкохол, учесници во незгодите-вкупно</t>
  </si>
  <si>
    <t xml:space="preserve">Pedestrians and drivers under the influence of alcohol, involved in accidents - total</t>
  </si>
  <si>
    <t xml:space="preserve">   Пешаци </t>
  </si>
  <si>
    <t xml:space="preserve">   Pedestrians</t>
  </si>
  <si>
    <t xml:space="preserve">   Возачи на велосипеди</t>
  </si>
  <si>
    <t xml:space="preserve">   Drivers of cycles</t>
  </si>
  <si>
    <t xml:space="preserve">   Возачи на мопеди</t>
  </si>
  <si>
    <t xml:space="preserve">   Drivers of mopeds</t>
  </si>
  <si>
    <t xml:space="preserve">   Возачи на мотоцикли</t>
  </si>
  <si>
    <t xml:space="preserve">   Drivers of motorcycles</t>
  </si>
  <si>
    <t xml:space="preserve">   Возачи на патнички автомобили</t>
  </si>
  <si>
    <t xml:space="preserve">   Drivers of passenger cars</t>
  </si>
  <si>
    <t xml:space="preserve">   Возачи на други возила</t>
  </si>
  <si>
    <t xml:space="preserve">   Drivers of other vehicles</t>
  </si>
  <si>
    <t xml:space="preserve">   Други лица</t>
  </si>
  <si>
    <t xml:space="preserve">   Other persons</t>
  </si>
  <si>
    <t xml:space="preserve">T-51: Должина на делови од Е-патот според просечниот годишен дневен сообраќај </t>
  </si>
  <si>
    <t xml:space="preserve">   T-51: Length of E-road sections according to the average annual daily traffic </t>
  </si>
  <si>
    <t xml:space="preserve">Должина на делницата, км</t>
  </si>
  <si>
    <t xml:space="preserve">Length of road section (km)</t>
  </si>
  <si>
    <r>
      <rPr>
        <b val="true"/>
        <sz val="9"/>
        <rFont val="Calibri"/>
        <family val="2"/>
      </rPr>
      <t xml:space="preserve">Вкупно</t>
    </r>
    <r>
      <rPr>
        <b val="true"/>
        <vertAlign val="superscript"/>
        <sz val="9"/>
        <rFont val="Calibri"/>
        <family val="2"/>
      </rPr>
      <t xml:space="preserve">1)</t>
    </r>
  </si>
  <si>
    <r>
      <rPr>
        <b val="true"/>
        <sz val="9"/>
        <rFont val="Calibri"/>
        <family val="2"/>
      </rPr>
      <t xml:space="preserve">Total</t>
    </r>
    <r>
      <rPr>
        <b val="true"/>
        <vertAlign val="superscript"/>
        <sz val="9"/>
        <rFont val="Calibri"/>
        <family val="2"/>
      </rPr>
      <t xml:space="preserve">1)</t>
    </r>
  </si>
  <si>
    <t xml:space="preserve">До 999</t>
  </si>
  <si>
    <t xml:space="preserve">Up to 999</t>
  </si>
  <si>
    <t xml:space="preserve">1000 - 1999</t>
  </si>
  <si>
    <t xml:space="preserve">2000 - 3999</t>
  </si>
  <si>
    <t xml:space="preserve">4000 - 5999</t>
  </si>
  <si>
    <t xml:space="preserve">6000 - 9999</t>
  </si>
  <si>
    <t xml:space="preserve">10000 - 14999</t>
  </si>
  <si>
    <t xml:space="preserve">15000 - 19999</t>
  </si>
  <si>
    <t xml:space="preserve">20000 - 24999</t>
  </si>
  <si>
    <t xml:space="preserve">25000 - 29999</t>
  </si>
  <si>
    <t xml:space="preserve">30000 - 39999</t>
  </si>
  <si>
    <t xml:space="preserve">40000 - 49999</t>
  </si>
  <si>
    <t xml:space="preserve">50000 - 59999</t>
  </si>
  <si>
    <t xml:space="preserve">60000 - 79999</t>
  </si>
  <si>
    <t xml:space="preserve">80000 - 99999</t>
  </si>
  <si>
    <t xml:space="preserve">100000 - 119999</t>
  </si>
  <si>
    <t xml:space="preserve">120000 - 149999</t>
  </si>
  <si>
    <t xml:space="preserve">150000 и повеќе</t>
  </si>
  <si>
    <t xml:space="preserve">150000 and over</t>
  </si>
  <si>
    <r>
      <rPr>
        <vertAlign val="superscript"/>
        <sz val="8"/>
        <rFont val="Calibri"/>
        <family val="2"/>
      </rPr>
      <t xml:space="preserve">1)</t>
    </r>
    <r>
      <rPr>
        <sz val="8"/>
        <rFont val="Calibri"/>
        <family val="2"/>
      </rPr>
      <t xml:space="preserve"> Податоците се однесуваат на должината на Е-патиштата</t>
    </r>
    <r>
      <rPr>
        <sz val="10"/>
        <rFont val="Calibri"/>
        <family val="2"/>
      </rPr>
      <t xml:space="preserve"> </t>
    </r>
  </si>
  <si>
    <r>
      <rPr>
        <vertAlign val="superscript"/>
        <sz val="8"/>
        <rFont val="Calibri"/>
        <family val="2"/>
      </rPr>
      <t xml:space="preserve">1)</t>
    </r>
    <r>
      <rPr>
        <sz val="8"/>
        <rFont val="Calibri"/>
        <family val="2"/>
      </rPr>
      <t xml:space="preserve"> Data refer to the length of the "E" roads </t>
    </r>
  </si>
  <si>
    <t xml:space="preserve">T-52: Должина и искористеност на патиштата, 2005-2010 </t>
  </si>
  <si>
    <t xml:space="preserve">T-52: Length and usage of the roads, 2005-2010  </t>
  </si>
  <si>
    <t xml:space="preserve">Должина (км) </t>
  </si>
  <si>
    <t xml:space="preserve">Поминати километри (милиони годишно) </t>
  </si>
  <si>
    <t xml:space="preserve">Kilometres travelled (million annually)</t>
  </si>
  <si>
    <t xml:space="preserve">Length (km)</t>
  </si>
  <si>
    <t xml:space="preserve">катего-рија А</t>
  </si>
  <si>
    <t xml:space="preserve">категорија Б</t>
  </si>
  <si>
    <t xml:space="preserve">категорија Ц</t>
  </si>
  <si>
    <t xml:space="preserve">категорија Д</t>
  </si>
  <si>
    <t xml:space="preserve">category A</t>
  </si>
  <si>
    <t xml:space="preserve">category B</t>
  </si>
  <si>
    <t xml:space="preserve">category C</t>
  </si>
  <si>
    <t xml:space="preserve">category D</t>
  </si>
  <si>
    <t xml:space="preserve">Вкупна должина</t>
  </si>
  <si>
    <t xml:space="preserve">1 705.4</t>
  </si>
  <si>
    <t xml:space="preserve">Total length</t>
  </si>
  <si>
    <t xml:space="preserve">Вид на патот</t>
  </si>
  <si>
    <t xml:space="preserve">Type of road</t>
  </si>
  <si>
    <t xml:space="preserve">Сите Е-патишта</t>
  </si>
  <si>
    <t xml:space="preserve">All E-roads</t>
  </si>
  <si>
    <t xml:space="preserve">Вкупно не Е-патишта</t>
  </si>
  <si>
    <t xml:space="preserve">1 157.8</t>
  </si>
  <si>
    <t xml:space="preserve">Total non-E-roads</t>
  </si>
  <si>
    <t xml:space="preserve">     Автопати</t>
  </si>
  <si>
    <t xml:space="preserve">     Motorways</t>
  </si>
  <si>
    <t xml:space="preserve">     Експресни патишта</t>
  </si>
  <si>
    <t xml:space="preserve">     Express roads</t>
  </si>
  <si>
    <t xml:space="preserve">     Други не Е-патишта</t>
  </si>
  <si>
    <t xml:space="preserve">1 136.3</t>
  </si>
  <si>
    <t xml:space="preserve">     Other non-E-roads</t>
  </si>
  <si>
    <t xml:space="preserve">T-53: Податоци за густината на патниот сообраќај на пунктовите за броење на Е-патиштата, 2010 </t>
  </si>
  <si>
    <t xml:space="preserve"> T-53: Data on motor traffic density at the counting posts on E-roads, 2010 </t>
  </si>
  <si>
    <t xml:space="preserve">Број на Е-патот </t>
  </si>
  <si>
    <t xml:space="preserve">Број на пунктот </t>
  </si>
  <si>
    <t xml:space="preserve">Должина на делот од патот </t>
  </si>
  <si>
    <t xml:space="preserve">Стандардна широчина на делот од патот (м' ) </t>
  </si>
  <si>
    <t xml:space="preserve">Број на ленти </t>
  </si>
  <si>
    <t xml:space="preserve">Просечен годишен/дневен сообраќај </t>
  </si>
  <si>
    <t xml:space="preserve">Пораст (+) или опаѓање (-) во %, во споредба со 2005 г.</t>
  </si>
  <si>
    <t xml:space="preserve">Застапеност  на тешките моторни возила во (%) </t>
  </si>
  <si>
    <t xml:space="preserve">E-Road number</t>
  </si>
  <si>
    <t xml:space="preserve">Counting post number</t>
  </si>
  <si>
    <t xml:space="preserve">Length of road section</t>
  </si>
  <si>
    <t xml:space="preserve">Standard width of road section (m')</t>
  </si>
  <si>
    <t xml:space="preserve">Number of lanes</t>
  </si>
  <si>
    <t xml:space="preserve">Average annual daily motor traffic</t>
  </si>
  <si>
    <t xml:space="preserve">% change in comparison with 2005</t>
  </si>
  <si>
    <t xml:space="preserve">% of heavy motor vehicles </t>
  </si>
  <si>
    <t xml:space="preserve">А</t>
  </si>
  <si>
    <t xml:space="preserve">Б</t>
  </si>
  <si>
    <t xml:space="preserve">В</t>
  </si>
  <si>
    <t xml:space="preserve">Г</t>
  </si>
  <si>
    <t xml:space="preserve">Д</t>
  </si>
  <si>
    <t xml:space="preserve">Ѓ</t>
  </si>
  <si>
    <t xml:space="preserve">E</t>
  </si>
  <si>
    <t xml:space="preserve">Ж</t>
  </si>
  <si>
    <t xml:space="preserve">Е75</t>
  </si>
  <si>
    <t xml:space="preserve">МК1/A</t>
  </si>
  <si>
    <t xml:space="preserve">МК4/A</t>
  </si>
  <si>
    <t xml:space="preserve">10.5(Д);7.5(Л)</t>
  </si>
  <si>
    <t xml:space="preserve">3+2</t>
  </si>
  <si>
    <t xml:space="preserve">МК3/Р</t>
  </si>
  <si>
    <t xml:space="preserve">2x7.5</t>
  </si>
  <si>
    <t xml:space="preserve">2+2</t>
  </si>
  <si>
    <t xml:space="preserve">МК6 и 7/A</t>
  </si>
  <si>
    <t xml:space="preserve">7.5(Д);10.5(Л)</t>
  </si>
  <si>
    <t xml:space="preserve">МК10/A</t>
  </si>
  <si>
    <t xml:space="preserve">2x11.0</t>
  </si>
  <si>
    <t xml:space="preserve">3+3</t>
  </si>
  <si>
    <t xml:space="preserve">МК8/A</t>
  </si>
  <si>
    <t xml:space="preserve">МК9/A</t>
  </si>
  <si>
    <t xml:space="preserve">МК11/A</t>
  </si>
  <si>
    <t xml:space="preserve">МК808/Р</t>
  </si>
  <si>
    <t xml:space="preserve">МК2/A</t>
  </si>
  <si>
    <t xml:space="preserve">Е65</t>
  </si>
  <si>
    <t xml:space="preserve">МК19/А</t>
  </si>
  <si>
    <t xml:space="preserve">МК26/Р</t>
  </si>
  <si>
    <t xml:space="preserve">2x9.5</t>
  </si>
  <si>
    <t xml:space="preserve">МК22/А</t>
  </si>
  <si>
    <t xml:space="preserve">МК24/А</t>
  </si>
  <si>
    <t xml:space="preserve">МК26 и 27/А</t>
  </si>
  <si>
    <t xml:space="preserve">МК28/А</t>
  </si>
  <si>
    <t xml:space="preserve">МК29/А</t>
  </si>
  <si>
    <t xml:space="preserve">МК25/А</t>
  </si>
  <si>
    <t xml:space="preserve">МК40/Р</t>
  </si>
  <si>
    <t xml:space="preserve">МК51/А</t>
  </si>
  <si>
    <t xml:space="preserve">МК50/А</t>
  </si>
  <si>
    <t xml:space="preserve">МК52/А</t>
  </si>
  <si>
    <t xml:space="preserve">Е852 </t>
  </si>
  <si>
    <t xml:space="preserve">МК32/А</t>
  </si>
  <si>
    <t xml:space="preserve">6.0;9.0</t>
  </si>
  <si>
    <t xml:space="preserve">2;3</t>
  </si>
  <si>
    <t xml:space="preserve">Е852  </t>
  </si>
  <si>
    <t xml:space="preserve">МК33/А</t>
  </si>
  <si>
    <t xml:space="preserve">Е871</t>
  </si>
  <si>
    <t xml:space="preserve">МК14/А</t>
  </si>
  <si>
    <t xml:space="preserve">Е871 </t>
  </si>
  <si>
    <t xml:space="preserve">МК15/А</t>
  </si>
  <si>
    <t xml:space="preserve">МК16/А</t>
  </si>
  <si>
    <t xml:space="preserve">T-54: Градски транспорт  </t>
  </si>
  <si>
    <t xml:space="preserve">T-54: Urban transport   </t>
  </si>
  <si>
    <t xml:space="preserve">Линии</t>
  </si>
  <si>
    <t xml:space="preserve">Lines</t>
  </si>
  <si>
    <t xml:space="preserve">Должина во км</t>
  </si>
  <si>
    <t xml:space="preserve">Length in km</t>
  </si>
  <si>
    <t xml:space="preserve">Седишта и стоења</t>
  </si>
  <si>
    <t xml:space="preserve">Seating and standing capacity</t>
  </si>
  <si>
    <t xml:space="preserve">Потрошено погонско гориво (бензин, дизел), во тони</t>
  </si>
  <si>
    <t xml:space="preserve">Consumed fuel (gasoline, gas oil), in tonnes</t>
  </si>
  <si>
    <t xml:space="preserve">Работа на автобусите</t>
  </si>
  <si>
    <t xml:space="preserve">Buses in use</t>
  </si>
  <si>
    <t xml:space="preserve">Поминати километри, во илјади</t>
  </si>
  <si>
    <t xml:space="preserve">Kilometres travelled, in '000</t>
  </si>
  <si>
    <t xml:space="preserve">Просечен пат на 1 автобус годишно, во км</t>
  </si>
  <si>
    <t xml:space="preserve">Average distance travelled per bus per year, in km</t>
  </si>
  <si>
    <t xml:space="preserve">Просечно превезени патници по 1 автобус годишно, во илјади</t>
  </si>
  <si>
    <r>
      <rPr>
        <vertAlign val="superscript"/>
        <sz val="8"/>
        <rFont val="Calibri"/>
        <family val="2"/>
      </rPr>
      <t xml:space="preserve">1)</t>
    </r>
    <r>
      <rPr>
        <sz val="8"/>
        <rFont val="Calibri"/>
        <family val="2"/>
      </rPr>
      <t xml:space="preserve"> Вклучен е приградскиот превоз</t>
    </r>
  </si>
  <si>
    <r>
      <rPr>
        <vertAlign val="superscript"/>
        <sz val="8"/>
        <rFont val="Calibri"/>
        <family val="2"/>
      </rPr>
      <t xml:space="preserve">1)</t>
    </r>
    <r>
      <rPr>
        <sz val="8"/>
        <rFont val="Calibri"/>
        <family val="2"/>
      </rPr>
      <t xml:space="preserve"> Suburban transport is included</t>
    </r>
  </si>
  <si>
    <t xml:space="preserve">T-55: Такси транспорт </t>
  </si>
  <si>
    <t xml:space="preserve">T-55: Taxi transport </t>
  </si>
  <si>
    <t xml:space="preserve">Поминати километри вкупно, во илјади </t>
  </si>
  <si>
    <t xml:space="preserve">Kilometres travelled, total, in '000</t>
  </si>
  <si>
    <t xml:space="preserve">градски и приградски превоз</t>
  </si>
  <si>
    <t xml:space="preserve">urban and suburban transport</t>
  </si>
  <si>
    <t xml:space="preserve">меѓуградски превоз</t>
  </si>
  <si>
    <t xml:space="preserve">intercity transport</t>
  </si>
  <si>
    <t xml:space="preserve">Потрошувачка на гориво </t>
  </si>
  <si>
    <t xml:space="preserve">Fuel consumption</t>
  </si>
  <si>
    <t xml:space="preserve">бензин (тони)</t>
  </si>
  <si>
    <t xml:space="preserve">Gasoline (tonnes)</t>
  </si>
  <si>
    <t xml:space="preserve">дизел (тони)</t>
  </si>
  <si>
    <t xml:space="preserve">Gas oil (tonnes)</t>
  </si>
  <si>
    <t xml:space="preserve">течен нафтен гас (тони)</t>
  </si>
  <si>
    <t xml:space="preserve">LPG (tonnes)</t>
  </si>
  <si>
    <t xml:space="preserve">T-56: Паркиралишта и гаражи </t>
  </si>
  <si>
    <t xml:space="preserve">T-56: Parking lots and garages </t>
  </si>
  <si>
    <t xml:space="preserve">Паркиралишта, број </t>
  </si>
  <si>
    <t xml:space="preserve">Parking lots, number</t>
  </si>
  <si>
    <t xml:space="preserve">Покриени гаражи, број</t>
  </si>
  <si>
    <t xml:space="preserve">Covered garages, number</t>
  </si>
  <si>
    <t xml:space="preserve">Катни гаражи</t>
  </si>
  <si>
    <t xml:space="preserve">Multi-storey car parks</t>
  </si>
  <si>
    <t xml:space="preserve">Број на места за паркирање</t>
  </si>
  <si>
    <t xml:space="preserve">Number of parking spaces</t>
  </si>
  <si>
    <t xml:space="preserve">Број на места за гаражирање</t>
  </si>
  <si>
    <t xml:space="preserve">Number of garage spaces</t>
  </si>
  <si>
    <t xml:space="preserve">T-57: Цевоводен транспорт - гасовод </t>
  </si>
  <si>
    <t xml:space="preserve">T-57: Gas pipeline transport </t>
  </si>
  <si>
    <t xml:space="preserve">Тонски километри, во илјади</t>
  </si>
  <si>
    <t xml:space="preserve">6056*</t>
  </si>
  <si>
    <t xml:space="preserve">Tonne-kilometres, in '000</t>
  </si>
</sst>
</file>

<file path=xl/styles.xml><?xml version="1.0" encoding="utf-8"?>
<styleSheet xmlns="http://schemas.openxmlformats.org/spreadsheetml/2006/main">
  <numFmts count="9">
    <numFmt numFmtId="164" formatCode="General"/>
    <numFmt numFmtId="165" formatCode="###\ ###\ ##0"/>
    <numFmt numFmtId="166" formatCode="0.0"/>
    <numFmt numFmtId="167" formatCode="###\ ###\ ###\ ##0"/>
    <numFmt numFmtId="168" formatCode="[$-409]h:mm"/>
    <numFmt numFmtId="169" formatCode="###\ ###\ ###\ ##0.0"/>
    <numFmt numFmtId="170" formatCode="@"/>
    <numFmt numFmtId="171" formatCode="###\ ###.0"/>
    <numFmt numFmtId="172" formatCode="0%"/>
  </numFmts>
  <fonts count="4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b val="true"/>
      <sz val="12"/>
      <name val="Calibri"/>
      <family val="2"/>
    </font>
    <font>
      <sz val="9"/>
      <name val="Calibri"/>
      <family val="2"/>
    </font>
    <font>
      <sz val="9"/>
      <color rgb="FF000000"/>
      <name val="Calibri"/>
      <family val="2"/>
    </font>
    <font>
      <b val="true"/>
      <sz val="10"/>
      <name val="Calibri"/>
      <family val="2"/>
    </font>
    <font>
      <b val="true"/>
      <sz val="9"/>
      <name val="Calibri"/>
      <family val="2"/>
    </font>
    <font>
      <vertAlign val="superscript"/>
      <sz val="9"/>
      <name val="Calibri"/>
      <family val="2"/>
    </font>
    <font>
      <b val="true"/>
      <sz val="9"/>
      <color rgb="FF000000"/>
      <name val="Calibri"/>
      <family val="2"/>
    </font>
    <font>
      <vertAlign val="superscript"/>
      <sz val="8"/>
      <name val="Calibri"/>
      <family val="2"/>
    </font>
    <font>
      <sz val="8"/>
      <name val="Calibri"/>
      <family val="2"/>
    </font>
    <font>
      <b val="true"/>
      <sz val="10"/>
      <name val="Arial"/>
      <family val="2"/>
    </font>
    <font>
      <i val="true"/>
      <sz val="9"/>
      <name val="Calibri"/>
      <family val="2"/>
    </font>
    <font>
      <b val="true"/>
      <vertAlign val="superscript"/>
      <sz val="9"/>
      <name val="Calibri"/>
      <family val="2"/>
    </font>
    <font>
      <sz val="10"/>
      <name val="Calibri"/>
      <family val="2"/>
    </font>
    <font>
      <b val="true"/>
      <sz val="10"/>
      <color rgb="FFFF0000"/>
      <name val="Calibri"/>
      <family val="2"/>
    </font>
    <font>
      <b val="true"/>
      <sz val="8"/>
      <name val="Calibri"/>
      <family val="2"/>
    </font>
    <font>
      <sz val="9"/>
      <name val="Arial"/>
      <family val="2"/>
    </font>
    <font>
      <sz val="10"/>
      <name val="Arial"/>
      <family val="2"/>
      <charset val="1"/>
    </font>
    <font>
      <i val="true"/>
      <sz val="8"/>
      <name val="Calibri"/>
      <family val="2"/>
    </font>
    <font>
      <sz val="9"/>
      <color rgb="FF996666"/>
      <name val="Calibri"/>
      <family val="2"/>
    </font>
    <font>
      <sz val="8"/>
      <name val="Courier New"/>
      <family val="3"/>
    </font>
    <font>
      <sz val="9"/>
      <color rgb="FF3366FF"/>
      <name val="Calibri"/>
      <family val="2"/>
    </font>
    <font>
      <sz val="8"/>
      <name val="Arial"/>
      <family val="0"/>
    </font>
    <font>
      <b val="true"/>
      <vertAlign val="superscript"/>
      <sz val="10"/>
      <name val="Calibri"/>
      <family val="2"/>
    </font>
    <font>
      <b val="true"/>
      <sz val="8"/>
      <color rgb="FF3366FF"/>
      <name val="Calibri"/>
      <family val="2"/>
    </font>
    <font>
      <b val="true"/>
      <sz val="9"/>
      <color rgb="FF3366FF"/>
      <name val="Calibri"/>
      <family val="2"/>
    </font>
    <font>
      <sz val="9"/>
      <color rgb="FFFF0000"/>
      <name val="Calibri"/>
      <family val="2"/>
    </font>
    <font>
      <sz val="12"/>
      <name val="Calibri"/>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color rgb="FF0080C0"/>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6" fontId="21" fillId="0" borderId="0" xfId="0" applyFont="true" applyBorder="false" applyAlignment="true" applyProtection="false">
      <alignment horizontal="right" vertical="top"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5" fontId="24" fillId="0" borderId="13" xfId="0" applyFont="true" applyBorder="true" applyAlignment="true" applyProtection="false">
      <alignment horizontal="right" vertical="top" textRotation="0" wrapText="false" indent="0" shrinkToFit="false"/>
      <protection locked="true" hidden="false"/>
    </xf>
    <xf numFmtId="166"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13" xfId="0" applyFont="true" applyBorder="true" applyAlignment="true" applyProtection="false">
      <alignment horizontal="right" vertical="top" textRotation="0" wrapText="fals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7" fontId="24" fillId="0" borderId="0" xfId="0" applyFont="true" applyBorder="false" applyAlignment="true" applyProtection="false">
      <alignment horizontal="general" vertical="top" textRotation="0" wrapText="false" indent="0" shrinkToFit="false"/>
      <protection locked="true" hidden="false"/>
    </xf>
    <xf numFmtId="167" fontId="24" fillId="0" borderId="0" xfId="0" applyFont="true" applyBorder="false" applyAlignment="true" applyProtection="false">
      <alignment horizontal="right" vertical="top" textRotation="0" wrapText="fals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1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false" indent="0" shrinkToFit="false"/>
      <protection locked="true" hidden="false"/>
    </xf>
    <xf numFmtId="165" fontId="22" fillId="0" borderId="0" xfId="0" applyFont="true" applyBorder="false" applyAlignment="true" applyProtection="false">
      <alignment horizontal="right" vertical="top" textRotation="0" wrapText="fals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right" vertical="top" textRotation="0" wrapText="false" indent="0" shrinkToFit="false"/>
      <protection locked="true" hidden="false"/>
    </xf>
    <xf numFmtId="167" fontId="21" fillId="0" borderId="13" xfId="0" applyFont="true" applyBorder="true" applyAlignment="true" applyProtection="false">
      <alignment horizontal="right"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false" indent="0" shrinkToFit="false"/>
      <protection locked="true" hidden="false"/>
    </xf>
    <xf numFmtId="166" fontId="21" fillId="0" borderId="11"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4" fontId="21" fillId="0" borderId="13" xfId="0" applyFont="true" applyBorder="true" applyAlignment="true" applyProtection="false">
      <alignment horizontal="right" vertical="top" textRotation="0" wrapText="fals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right" vertical="top" textRotation="0" wrapText="false" indent="0" shrinkToFit="false"/>
      <protection locked="true" hidden="false"/>
    </xf>
    <xf numFmtId="164" fontId="21" fillId="0" borderId="11" xfId="0" applyFont="true" applyBorder="true" applyAlignment="true" applyProtection="false">
      <alignment horizontal="right" vertical="top" textRotation="0" wrapText="false" indent="0" shrinkToFit="false"/>
      <protection locked="true" hidden="false"/>
    </xf>
    <xf numFmtId="164" fontId="21" fillId="0" borderId="20" xfId="0" applyFont="true" applyBorder="true" applyAlignment="true" applyProtection="false">
      <alignment horizontal="right" vertical="top" textRotation="0" wrapText="false" indent="0" shrinkToFit="false"/>
      <protection locked="true" hidden="false"/>
    </xf>
    <xf numFmtId="165" fontId="21" fillId="0" borderId="10" xfId="0" applyFont="true" applyBorder="true" applyAlignment="true" applyProtection="false">
      <alignment horizontal="right" vertical="top" textRotation="0" wrapText="false" indent="0" shrinkToFit="false"/>
      <protection locked="true" hidden="false"/>
    </xf>
    <xf numFmtId="164" fontId="27" fillId="0" borderId="1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4" fontId="24" fillId="0" borderId="1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24" fillId="0" borderId="22"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4" fontId="24" fillId="0" borderId="15"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5" fontId="21" fillId="0" borderId="10" xfId="0" applyFont="true" applyBorder="true" applyAlignment="true" applyProtection="false">
      <alignment horizontal="right"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top" textRotation="0" wrapText="false" indent="0" shrinkToFit="false"/>
      <protection locked="true" hidden="false"/>
    </xf>
    <xf numFmtId="164" fontId="24" fillId="0" borderId="2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21" fillId="0" borderId="13"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5" fontId="24" fillId="0" borderId="13"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5" fontId="21" fillId="0" borderId="13"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21" fillId="0" borderId="13"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5" fontId="21" fillId="0" borderId="13"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5" fontId="21" fillId="0" borderId="13" xfId="0" applyFont="true" applyBorder="true" applyAlignment="true" applyProtection="false">
      <alignment horizontal="right" vertical="top" textRotation="0" wrapText="true" indent="0" shrinkToFit="false"/>
      <protection locked="true" hidden="false"/>
    </xf>
    <xf numFmtId="165" fontId="24" fillId="0" borderId="21"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5" fontId="21" fillId="0" borderId="22"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5" fontId="21" fillId="0" borderId="15"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bottom" textRotation="0" wrapText="true" indent="0" shrinkToFit="false"/>
      <protection locked="true" hidden="false"/>
    </xf>
    <xf numFmtId="164" fontId="21" fillId="0" borderId="22" xfId="0" applyFont="true" applyBorder="true" applyAlignment="true" applyProtection="false">
      <alignment horizontal="right" vertical="bottom" textRotation="0" wrapText="tru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right" vertical="bottom" textRotation="0" wrapText="tru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general" vertical="top" textRotation="0" wrapText="false" indent="0" shrinkToFit="false"/>
      <protection locked="true" hidden="false"/>
    </xf>
    <xf numFmtId="164" fontId="21" fillId="0" borderId="17"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false" indent="0" shrinkToFit="false"/>
      <protection locked="true" hidden="false"/>
    </xf>
    <xf numFmtId="165" fontId="21" fillId="0" borderId="16" xfId="0" applyFont="true" applyBorder="true" applyAlignment="true" applyProtection="false">
      <alignment horizontal="center" vertical="top" textRotation="0" wrapText="false" indent="0" shrinkToFit="false"/>
      <protection locked="true" hidden="false"/>
    </xf>
    <xf numFmtId="166" fontId="21" fillId="0" borderId="16" xfId="0" applyFont="true" applyBorder="true" applyAlignment="true" applyProtection="false">
      <alignment horizontal="general" vertical="top" textRotation="0" wrapText="false" indent="0" shrinkToFit="false"/>
      <protection locked="true" hidden="false"/>
    </xf>
    <xf numFmtId="164" fontId="21" fillId="0" borderId="16"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5" fontId="21" fillId="0" borderId="10" xfId="0" applyFont="true" applyBorder="true" applyAlignment="true" applyProtection="false">
      <alignment horizontal="center" vertical="top" textRotation="0" wrapText="false" indent="0" shrinkToFit="false"/>
      <protection locked="true" hidden="false"/>
    </xf>
    <xf numFmtId="164" fontId="21" fillId="0" borderId="21" xfId="0" applyFont="true" applyBorder="true" applyAlignment="true" applyProtection="false">
      <alignment horizontal="left" vertical="top" textRotation="0" wrapText="false" indent="0" shrinkToFit="false"/>
      <protection locked="true" hidden="false"/>
    </xf>
    <xf numFmtId="164" fontId="21" fillId="0" borderId="17"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1" fillId="0" borderId="20"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24" xfId="0" applyFont="true" applyBorder="true" applyAlignment="true" applyProtection="false">
      <alignment horizontal="general" vertical="top" textRotation="0" wrapText="true" indent="0" shrinkToFit="false"/>
      <protection locked="true" hidden="false"/>
    </xf>
    <xf numFmtId="164" fontId="21"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general" vertical="top" textRotation="0" wrapText="true" indent="0" shrinkToFit="false"/>
      <protection locked="true" hidden="false"/>
    </xf>
    <xf numFmtId="168" fontId="21" fillId="0" borderId="22"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5" fontId="21" fillId="0" borderId="19"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left" vertical="top" textRotation="0" wrapText="tru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5" fontId="24" fillId="0" borderId="13" xfId="0" applyFont="true" applyBorder="true" applyAlignment="true" applyProtection="false">
      <alignment horizontal="right" vertical="top" textRotation="0" wrapText="true" indent="0" shrinkToFit="false"/>
      <protection locked="true" hidden="false"/>
    </xf>
    <xf numFmtId="164" fontId="35" fillId="0" borderId="0" xfId="63" applyFont="true" applyBorder="true" applyAlignment="true" applyProtection="false">
      <alignment horizontal="right" vertical="top" textRotation="0" wrapText="true" indent="0" shrinkToFit="false"/>
      <protection locked="true" hidden="false"/>
    </xf>
    <xf numFmtId="164" fontId="35" fillId="0" borderId="13" xfId="63"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1" fillId="0" borderId="12" xfId="63"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true" applyProtection="false">
      <alignment horizontal="right" vertical="top"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7" fontId="21" fillId="0" borderId="13"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21" fillId="0" borderId="10" xfId="0" applyFont="true" applyBorder="true" applyAlignment="true" applyProtection="false">
      <alignment horizontal="right"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right"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4" fillId="0" borderId="13"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1" fillId="0" borderId="13"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4" fillId="0" borderId="13" xfId="0" applyFont="true" applyBorder="true" applyAlignment="true" applyProtection="false">
      <alignment horizontal="right"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24" fillId="0" borderId="13" xfId="0" applyFont="true" applyBorder="tru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13" xfId="0" applyFont="true" applyBorder="true" applyAlignment="true" applyProtection="false">
      <alignment horizontal="right"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1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7" fontId="21" fillId="0" borderId="13" xfId="0" applyFont="true" applyBorder="true" applyAlignment="true" applyProtection="false">
      <alignment horizontal="right" vertical="center"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general" vertical="top" textRotation="0" wrapText="false" indent="0" shrinkToFit="false"/>
      <protection locked="true" hidden="false"/>
    </xf>
    <xf numFmtId="164" fontId="24" fillId="0" borderId="21" xfId="0" applyFont="true" applyBorder="true" applyAlignment="true" applyProtection="false">
      <alignment horizontal="right" vertical="top" textRotation="0" wrapText="false" indent="0" shrinkToFit="false"/>
      <protection locked="true" hidden="false"/>
    </xf>
    <xf numFmtId="164" fontId="24" fillId="0" borderId="13" xfId="0" applyFont="true" applyBorder="true" applyAlignment="true" applyProtection="false">
      <alignment horizontal="right" vertical="top" textRotation="0" wrapText="false" indent="0" shrinkToFit="false"/>
      <protection locked="true" hidden="false"/>
    </xf>
    <xf numFmtId="169" fontId="24" fillId="0" borderId="13" xfId="0" applyFont="true" applyBorder="true" applyAlignment="true" applyProtection="false">
      <alignment horizontal="right" vertical="top" textRotation="0" wrapText="false" indent="0" shrinkToFit="false"/>
      <protection locked="true" hidden="false"/>
    </xf>
    <xf numFmtId="169" fontId="24" fillId="0" borderId="0" xfId="0" applyFont="true" applyBorder="false" applyAlignment="true" applyProtection="false">
      <alignment horizontal="right"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true" indent="0" shrinkToFit="false"/>
      <protection locked="true" hidden="false"/>
    </xf>
    <xf numFmtId="169" fontId="21" fillId="0" borderId="13" xfId="0" applyFont="true" applyBorder="tru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5" fontId="21" fillId="0" borderId="13"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right" vertical="top" textRotation="0" wrapText="false" indent="0" shrinkToFit="false"/>
      <protection locked="true" hidden="false"/>
    </xf>
    <xf numFmtId="166" fontId="21" fillId="0" borderId="13" xfId="0" applyFont="true" applyBorder="true" applyAlignment="true" applyProtection="false">
      <alignment horizontal="right" vertical="top" textRotation="0" wrapText="false" indent="0" shrinkToFit="false"/>
      <protection locked="true" hidden="false"/>
    </xf>
    <xf numFmtId="165" fontId="21" fillId="0" borderId="20" xfId="0" applyFont="true" applyBorder="true" applyAlignment="true" applyProtection="false">
      <alignment horizontal="right" vertical="top" textRotation="0" wrapText="false" indent="0" shrinkToFit="false"/>
      <protection locked="true" hidden="false"/>
    </xf>
    <xf numFmtId="165" fontId="21" fillId="0" borderId="11" xfId="0" applyFont="true" applyBorder="tru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21" fillId="0" borderId="12" xfId="0" applyFont="true" applyBorder="true" applyAlignment="true" applyProtection="false">
      <alignment horizontal="general" vertical="center" textRotation="0" wrapText="fals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7" fontId="21" fillId="0" borderId="10" xfId="0" applyFont="true" applyBorder="true" applyAlignment="true" applyProtection="false">
      <alignment horizontal="right" vertical="center"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4" fontId="28" fillId="0" borderId="16"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4" fillId="0" borderId="21" xfId="0" applyFont="true" applyBorder="true" applyAlignment="true" applyProtection="false">
      <alignment horizontal="right" vertical="top" textRotation="0" wrapText="false" indent="0" shrinkToFit="false"/>
      <protection locked="true" hidden="false"/>
    </xf>
    <xf numFmtId="165" fontId="22"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left" vertical="top" textRotation="0" wrapText="false" indent="1"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5" fontId="22" fillId="0" borderId="12" xfId="0" applyFont="true" applyBorder="true" applyAlignment="true" applyProtection="false">
      <alignment horizontal="general" vertical="top" textRotation="0" wrapText="false" indent="0" shrinkToFit="false"/>
      <protection locked="true" hidden="false"/>
    </xf>
    <xf numFmtId="165" fontId="22" fillId="0" borderId="10" xfId="0" applyFont="true" applyBorder="true" applyAlignment="true" applyProtection="false">
      <alignment horizontal="general" vertical="top" textRotation="0" wrapText="false" indent="0" shrinkToFit="false"/>
      <protection locked="true" hidden="false"/>
    </xf>
    <xf numFmtId="165" fontId="22" fillId="0" borderId="11"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general"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70" fontId="21" fillId="0" borderId="0" xfId="0" applyFont="true" applyBorder="true" applyAlignment="true" applyProtection="false">
      <alignment horizontal="right"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6" fontId="22" fillId="0" borderId="0"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6" fontId="22" fillId="0" borderId="13"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top"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24" fillId="0" borderId="15"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7" fontId="24" fillId="0" borderId="13"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7" fontId="21" fillId="0" borderId="15" xfId="0" applyFont="true" applyBorder="true" applyAlignment="true" applyProtection="false">
      <alignment horizontal="right" vertical="center" textRotation="0" wrapText="false" indent="0" shrinkToFit="false"/>
      <protection locked="true" hidden="false"/>
    </xf>
    <xf numFmtId="167" fontId="21" fillId="0" borderId="15"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general" vertical="center" textRotation="0" wrapText="false" indent="0" shrinkToFit="false"/>
      <protection locked="true" hidden="false"/>
    </xf>
    <xf numFmtId="167" fontId="21" fillId="0" borderId="10" xfId="0" applyFont="true" applyBorder="true" applyAlignment="true" applyProtection="false">
      <alignment horizontal="general" vertical="center" textRotation="0" wrapText="false" indent="0" shrinkToFit="false"/>
      <protection locked="true" hidden="false"/>
    </xf>
    <xf numFmtId="167" fontId="21" fillId="0" borderId="10" xfId="0" applyFont="true" applyBorder="true" applyAlignment="true" applyProtection="false">
      <alignment horizontal="right" vertical="center" textRotation="0" wrapText="false" indent="0" shrinkToFit="false"/>
      <protection locked="true" hidden="false"/>
    </xf>
    <xf numFmtId="167" fontId="21" fillId="0" borderId="11"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right" vertical="bottom" textRotation="0" wrapText="false" indent="0" shrinkToFit="false"/>
      <protection locked="true" hidden="false"/>
    </xf>
    <xf numFmtId="165" fontId="24" fillId="0" borderId="2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1" fillId="0" borderId="13"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1" fillId="0" borderId="1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7" fontId="21" fillId="0" borderId="11"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right" vertical="top" textRotation="0" wrapText="false" indent="0" shrinkToFit="false"/>
      <protection locked="true" hidden="false"/>
    </xf>
    <xf numFmtId="167" fontId="28" fillId="0" borderId="16"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true" applyAlignment="true" applyProtection="false">
      <alignment horizontal="right" vertical="top" textRotation="0" wrapText="false" indent="0" shrinkToFit="false"/>
      <protection locked="true" hidden="false"/>
    </xf>
    <xf numFmtId="167" fontId="21" fillId="0" borderId="10" xfId="0" applyFont="true" applyBorder="true" applyAlignment="true" applyProtection="false">
      <alignment horizontal="right" vertical="top" textRotation="0" wrapText="false" indent="0" shrinkToFit="false"/>
      <protection locked="true" hidden="false"/>
    </xf>
    <xf numFmtId="167" fontId="28" fillId="0" borderId="10" xfId="0" applyFont="true" applyBorder="true" applyAlignment="true" applyProtection="false">
      <alignment horizontal="right" vertical="top" textRotation="0" wrapText="false" indent="0" shrinkToFit="false"/>
      <protection locked="true" hidden="false"/>
    </xf>
    <xf numFmtId="167" fontId="21" fillId="0" borderId="11" xfId="0" applyFont="true" applyBorder="true" applyAlignment="true" applyProtection="false">
      <alignment horizontal="right" vertical="top"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21" fillId="0" borderId="14" xfId="0" applyFont="true" applyBorder="true" applyAlignment="true" applyProtection="false">
      <alignment horizontal="right" vertical="bottom" textRotation="0" wrapText="false" indent="0" shrinkToFit="false"/>
      <protection locked="true" hidden="false"/>
    </xf>
    <xf numFmtId="165" fontId="21" fillId="0" borderId="15" xfId="0" applyFont="true" applyBorder="true" applyAlignment="true" applyProtection="false">
      <alignment horizontal="right" vertical="bottom" textRotation="0" wrapText="false" indent="0" shrinkToFit="false"/>
      <protection locked="true" hidden="false"/>
    </xf>
    <xf numFmtId="165" fontId="21" fillId="0" borderId="2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21"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5" fontId="24" fillId="0" borderId="22" xfId="0" applyFont="true" applyBorder="true" applyAlignment="true" applyProtection="false">
      <alignment horizontal="right" vertical="top" textRotation="0" wrapText="false" indent="0" shrinkToFit="false"/>
      <protection locked="true" hidden="false"/>
    </xf>
    <xf numFmtId="165" fontId="26" fillId="0" borderId="16" xfId="0" applyFont="true" applyBorder="tru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right" vertical="top" textRotation="0" wrapText="false" indent="0" shrinkToFit="false"/>
      <protection locked="true" hidden="false"/>
    </xf>
    <xf numFmtId="165" fontId="24" fillId="0" borderId="15" xfId="0" applyFont="true" applyBorder="true" applyAlignment="true" applyProtection="false">
      <alignment horizontal="right" vertical="top" textRotation="0" wrapText="fals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65" fontId="21" fillId="0" borderId="15" xfId="0" applyFont="true" applyBorder="true" applyAlignment="true" applyProtection="false">
      <alignment horizontal="right" vertical="top" textRotation="0" wrapText="false" indent="0" shrinkToFit="false"/>
      <protection locked="true" hidden="false"/>
    </xf>
    <xf numFmtId="165" fontId="22" fillId="0" borderId="0" xfId="0" applyFont="true" applyBorder="true" applyAlignment="true" applyProtection="false">
      <alignment horizontal="right" vertical="top" textRotation="0" wrapText="false" indent="0" shrinkToFit="false"/>
      <protection locked="true" hidden="false"/>
    </xf>
    <xf numFmtId="165" fontId="21" fillId="0" borderId="12" xfId="0" applyFont="true" applyBorder="true" applyAlignment="true" applyProtection="false">
      <alignment horizontal="right" vertical="top" textRotation="0" wrapText="fals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65" fontId="24" fillId="0" borderId="21" xfId="0" applyFont="true" applyBorder="true" applyAlignment="true" applyProtection="false">
      <alignment horizontal="right"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5" fontId="24" fillId="0" borderId="13" xfId="0" applyFont="true" applyBorder="true" applyAlignment="true" applyProtection="false">
      <alignment horizontal="righ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5" fontId="22" fillId="0" borderId="0" xfId="46" applyFont="true" applyBorder="true" applyAlignment="true" applyProtection="true">
      <alignment horizontal="right"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right" vertical="top" textRotation="0" wrapText="true" indent="0" shrinkToFit="false"/>
      <protection locked="true" hidden="false"/>
    </xf>
    <xf numFmtId="165" fontId="22" fillId="0" borderId="13" xfId="0" applyFont="true" applyBorder="true" applyAlignment="true" applyProtection="false">
      <alignment horizontal="right" vertical="top" textRotation="0" wrapText="true" indent="0" shrinkToFit="false"/>
      <protection locked="true" hidden="false"/>
    </xf>
    <xf numFmtId="165" fontId="45" fillId="0" borderId="13" xfId="0" applyFont="true" applyBorder="true" applyAlignment="true" applyProtection="false">
      <alignment horizontal="right" vertical="top" textRotation="0" wrapText="true" indent="0" shrinkToFit="false"/>
      <protection locked="true" hidden="false"/>
    </xf>
    <xf numFmtId="165" fontId="21" fillId="0" borderId="12"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13"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right" vertical="top" textRotation="0" wrapText="tru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21" fillId="0" borderId="13"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21" fillId="0" borderId="13"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71" fontId="21" fillId="0" borderId="11"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true" indent="0" shrinkToFit="false"/>
      <protection locked="true" hidden="false"/>
    </xf>
    <xf numFmtId="172" fontId="21" fillId="0" borderId="0" xfId="0" applyFont="true" applyBorder="fals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72" fontId="21" fillId="0" borderId="1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 lines" xfId="56"/>
    <cellStyle name="nolines" xfId="57"/>
    <cellStyle name="Note 1" xfId="58"/>
    <cellStyle name="Output" xfId="59"/>
    <cellStyle name="Title" xfId="60"/>
    <cellStyle name="Total" xfId="61"/>
    <cellStyle name="Warning Text" xfId="62"/>
    <cellStyle name="Excel Built-in Normal"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66FF"/>
      <rgbColor rgb="FF33CCCC"/>
      <rgbColor rgb="FF999933"/>
      <rgbColor rgb="FFFFCC00"/>
      <rgbColor rgb="FFFF9900"/>
      <rgbColor rgb="FFFF6600"/>
      <rgbColor rgb="FF666699"/>
      <rgbColor rgb="FF969696"/>
      <rgbColor rgb="FF3333CC"/>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74.13"/>
  </cols>
  <sheetData>
    <row r="1" customFormat="false" ht="18" hidden="false" customHeight="true" outlineLevel="0" collapsed="false">
      <c r="A1" s="1" t="s">
        <v>0</v>
      </c>
      <c r="B1" s="1"/>
    </row>
    <row r="2" customFormat="false" ht="24" hidden="false" customHeight="false" outlineLevel="0" collapsed="false">
      <c r="A2" s="2" t="s">
        <v>1</v>
      </c>
      <c r="B2" s="3" t="s">
        <v>2</v>
      </c>
    </row>
    <row r="3" customFormat="false" ht="12.75" hidden="false" customHeight="false" outlineLevel="0" collapsed="false">
      <c r="A3" s="2" t="s">
        <v>3</v>
      </c>
      <c r="B3" s="3" t="s">
        <v>4</v>
      </c>
    </row>
    <row r="4" customFormat="false" ht="24" hidden="false" customHeight="false" outlineLevel="0" collapsed="false">
      <c r="A4" s="2" t="s">
        <v>5</v>
      </c>
      <c r="B4" s="3" t="s">
        <v>6</v>
      </c>
    </row>
    <row r="5" customFormat="false" ht="12.75" hidden="false" customHeight="false" outlineLevel="0" collapsed="false">
      <c r="A5" s="2" t="s">
        <v>7</v>
      </c>
      <c r="B5" s="3" t="s">
        <v>8</v>
      </c>
    </row>
    <row r="6" customFormat="false" ht="12.75" hidden="false" customHeight="false" outlineLevel="0" collapsed="false">
      <c r="A6" s="2" t="s">
        <v>9</v>
      </c>
      <c r="B6" s="3" t="s">
        <v>10</v>
      </c>
    </row>
    <row r="7" customFormat="false" ht="36" hidden="false" customHeight="false" outlineLevel="0" collapsed="false">
      <c r="A7" s="2" t="s">
        <v>11</v>
      </c>
      <c r="B7" s="3" t="s">
        <v>12</v>
      </c>
    </row>
    <row r="8" customFormat="false" ht="12.75" hidden="false" customHeight="false" outlineLevel="0" collapsed="false">
      <c r="A8" s="2" t="s">
        <v>13</v>
      </c>
      <c r="B8" s="3" t="s">
        <v>14</v>
      </c>
    </row>
    <row r="9" customFormat="false" ht="24" hidden="false" customHeight="false" outlineLevel="0" collapsed="false">
      <c r="A9" s="2" t="s">
        <v>15</v>
      </c>
      <c r="B9" s="3" t="s">
        <v>16</v>
      </c>
    </row>
    <row r="10" customFormat="false" ht="12.75" hidden="false" customHeight="false" outlineLevel="0" collapsed="false">
      <c r="A10" s="2" t="s">
        <v>17</v>
      </c>
      <c r="B10" s="3" t="s">
        <v>18</v>
      </c>
    </row>
    <row r="11" customFormat="false" ht="12.75" hidden="false" customHeight="false" outlineLevel="0" collapsed="false">
      <c r="A11" s="2" t="s">
        <v>19</v>
      </c>
      <c r="B11" s="3" t="s">
        <v>20</v>
      </c>
    </row>
    <row r="12" customFormat="false" ht="48" hidden="false" customHeight="false" outlineLevel="0" collapsed="false">
      <c r="A12" s="2" t="s">
        <v>21</v>
      </c>
      <c r="B12" s="3" t="s">
        <v>22</v>
      </c>
    </row>
    <row r="13" customFormat="false" ht="12.75" hidden="false" customHeight="false" outlineLevel="0" collapsed="false">
      <c r="A13" s="2" t="s">
        <v>23</v>
      </c>
      <c r="B13" s="3" t="s">
        <v>24</v>
      </c>
    </row>
    <row r="14" customFormat="false" ht="12.75" hidden="false" customHeight="false" outlineLevel="0" collapsed="false">
      <c r="A14" s="2" t="s">
        <v>25</v>
      </c>
      <c r="B14" s="3" t="s">
        <v>26</v>
      </c>
    </row>
    <row r="15" customFormat="false" ht="12.75" hidden="false" customHeight="false" outlineLevel="0" collapsed="false">
      <c r="A15" s="2" t="s">
        <v>27</v>
      </c>
      <c r="B15" s="3" t="s">
        <v>28</v>
      </c>
    </row>
    <row r="16" customFormat="false" ht="12.75" hidden="false" customHeight="false" outlineLevel="0" collapsed="false">
      <c r="A16" s="2" t="s">
        <v>29</v>
      </c>
      <c r="B16" s="3" t="s">
        <v>30</v>
      </c>
    </row>
    <row r="17" customFormat="false" ht="12.75" hidden="false" customHeight="false" outlineLevel="0" collapsed="false">
      <c r="A17" s="2" t="s">
        <v>31</v>
      </c>
      <c r="B17" s="3" t="s">
        <v>32</v>
      </c>
    </row>
    <row r="18" customFormat="false" ht="36" hidden="false" customHeight="false" outlineLevel="0" collapsed="false">
      <c r="A18" s="2" t="s">
        <v>33</v>
      </c>
      <c r="B18" s="3" t="s">
        <v>34</v>
      </c>
    </row>
    <row r="19" customFormat="false" ht="12.75" hidden="false" customHeight="false" outlineLevel="0" collapsed="false">
      <c r="A19" s="2" t="s">
        <v>35</v>
      </c>
      <c r="B19" s="3" t="s">
        <v>36</v>
      </c>
    </row>
    <row r="20" customFormat="false" ht="24" hidden="false" customHeight="false" outlineLevel="0" collapsed="false">
      <c r="A20" s="2" t="s">
        <v>37</v>
      </c>
      <c r="B20" s="3" t="s">
        <v>38</v>
      </c>
    </row>
    <row r="21" customFormat="false" ht="12.75" hidden="false" customHeight="false" outlineLevel="0" collapsed="false">
      <c r="A21" s="2" t="s">
        <v>39</v>
      </c>
      <c r="B21" s="3" t="s">
        <v>40</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 activeCellId="0" sqref="G1:CA16384"/>
    </sheetView>
  </sheetViews>
  <sheetFormatPr defaultColWidth="8.84765625" defaultRowHeight="11.1" zeroHeight="false" outlineLevelRow="0" outlineLevelCol="0"/>
  <cols>
    <col collapsed="false" customWidth="true" hidden="false" outlineLevel="0" max="1" min="1" style="59" width="26.99"/>
    <col collapsed="false" customWidth="true" hidden="false" outlineLevel="0" max="2" min="2" style="59" width="7.99"/>
    <col collapsed="false" customWidth="true" hidden="false" outlineLevel="0" max="3" min="3" style="59" width="8.28"/>
    <col collapsed="false" customWidth="true" hidden="false" outlineLevel="0" max="4" min="4" style="59" width="8.41"/>
    <col collapsed="false" customWidth="true" hidden="false" outlineLevel="0" max="5" min="5" style="59" width="8.7"/>
    <col collapsed="false" customWidth="true" hidden="false" outlineLevel="0" max="6" min="6" style="59" width="27.42"/>
    <col collapsed="false" customWidth="false" hidden="false" outlineLevel="0" max="257" min="7" style="59" width="8.85"/>
  </cols>
  <sheetData>
    <row r="1" customFormat="false" ht="13.5" hidden="false" customHeight="true" outlineLevel="0" collapsed="false">
      <c r="A1" s="77" t="s">
        <v>241</v>
      </c>
      <c r="B1" s="77"/>
      <c r="C1" s="77"/>
      <c r="D1" s="77"/>
      <c r="E1" s="77"/>
      <c r="F1" s="77"/>
    </row>
    <row r="2" customFormat="false" ht="13.5" hidden="false" customHeight="true" outlineLevel="0" collapsed="false">
      <c r="A2" s="77" t="s">
        <v>242</v>
      </c>
      <c r="B2" s="77"/>
      <c r="C2" s="77"/>
      <c r="D2" s="77"/>
      <c r="E2" s="77"/>
      <c r="F2" s="77"/>
    </row>
    <row r="3" customFormat="false" ht="9.95" hidden="false" customHeight="true" outlineLevel="0" collapsed="false">
      <c r="A3" s="84" t="s">
        <v>243</v>
      </c>
      <c r="B3" s="84"/>
      <c r="C3" s="84"/>
      <c r="D3" s="84"/>
      <c r="E3" s="84"/>
      <c r="F3" s="127" t="s">
        <v>244</v>
      </c>
    </row>
    <row r="4" customFormat="false" ht="28.5" hidden="false" customHeight="true" outlineLevel="0" collapsed="false">
      <c r="A4" s="128" t="s">
        <v>245</v>
      </c>
      <c r="B4" s="129" t="n">
        <v>2012</v>
      </c>
      <c r="C4" s="129" t="n">
        <v>2013</v>
      </c>
      <c r="D4" s="129" t="n">
        <v>2014</v>
      </c>
      <c r="E4" s="130" t="n">
        <v>2015</v>
      </c>
      <c r="F4" s="131" t="s">
        <v>41</v>
      </c>
    </row>
    <row r="5" s="136" customFormat="true" ht="21" hidden="false" customHeight="true" outlineLevel="0" collapsed="false">
      <c r="A5" s="132" t="s">
        <v>246</v>
      </c>
      <c r="B5" s="133" t="n">
        <v>2538879</v>
      </c>
      <c r="C5" s="133" t="n">
        <v>2282837</v>
      </c>
      <c r="D5" s="133" t="n">
        <v>2376544</v>
      </c>
      <c r="E5" s="134" t="n">
        <v>1565775</v>
      </c>
      <c r="F5" s="135" t="s">
        <v>247</v>
      </c>
    </row>
    <row r="6" s="136" customFormat="true" ht="39.75" hidden="false" customHeight="true" outlineLevel="0" collapsed="false">
      <c r="A6" s="137" t="s">
        <v>2</v>
      </c>
      <c r="B6" s="69" t="n">
        <v>1433</v>
      </c>
      <c r="C6" s="69" t="n">
        <v>2181</v>
      </c>
      <c r="D6" s="69" t="n">
        <v>1820</v>
      </c>
      <c r="E6" s="138" t="n">
        <v>1965</v>
      </c>
      <c r="F6" s="139" t="s">
        <v>248</v>
      </c>
    </row>
    <row r="7" s="136" customFormat="true" ht="24.75" hidden="false" customHeight="true" outlineLevel="0" collapsed="false">
      <c r="A7" s="137" t="s">
        <v>4</v>
      </c>
      <c r="B7" s="69" t="n">
        <v>295113</v>
      </c>
      <c r="C7" s="69" t="n">
        <v>246855</v>
      </c>
      <c r="D7" s="69" t="n">
        <v>174903</v>
      </c>
      <c r="E7" s="138" t="n">
        <v>61129</v>
      </c>
      <c r="F7" s="139" t="s">
        <v>249</v>
      </c>
    </row>
    <row r="8" s="136" customFormat="true" ht="51.75" hidden="false" customHeight="true" outlineLevel="0" collapsed="false">
      <c r="A8" s="137" t="s">
        <v>6</v>
      </c>
      <c r="B8" s="69" t="n">
        <v>575109</v>
      </c>
      <c r="C8" s="69" t="n">
        <v>527316</v>
      </c>
      <c r="D8" s="69" t="n">
        <v>573414</v>
      </c>
      <c r="E8" s="138" t="n">
        <v>45991</v>
      </c>
      <c r="F8" s="139" t="s">
        <v>250</v>
      </c>
    </row>
    <row r="9" s="136" customFormat="true" ht="26.25" hidden="false" customHeight="true" outlineLevel="0" collapsed="false">
      <c r="A9" s="137" t="s">
        <v>8</v>
      </c>
      <c r="B9" s="69" t="n">
        <v>197747</v>
      </c>
      <c r="C9" s="69" t="n">
        <v>223682</v>
      </c>
      <c r="D9" s="69" t="n">
        <v>180941</v>
      </c>
      <c r="E9" s="138" t="n">
        <v>136333</v>
      </c>
      <c r="F9" s="139" t="s">
        <v>251</v>
      </c>
    </row>
    <row r="10" s="136" customFormat="true" ht="30" hidden="false" customHeight="true" outlineLevel="0" collapsed="false">
      <c r="A10" s="137" t="s">
        <v>10</v>
      </c>
      <c r="B10" s="69" t="n">
        <v>1964</v>
      </c>
      <c r="C10" s="69" t="n">
        <v>4097</v>
      </c>
      <c r="D10" s="69" t="n">
        <v>4695</v>
      </c>
      <c r="E10" s="138" t="n">
        <v>2567</v>
      </c>
      <c r="F10" s="139" t="s">
        <v>252</v>
      </c>
    </row>
    <row r="11" s="136" customFormat="true" ht="74.25" hidden="false" customHeight="true" outlineLevel="0" collapsed="false">
      <c r="A11" s="137" t="s">
        <v>12</v>
      </c>
      <c r="B11" s="69" t="n">
        <v>168260</v>
      </c>
      <c r="C11" s="69" t="n">
        <v>159598</v>
      </c>
      <c r="D11" s="69" t="n">
        <v>152327</v>
      </c>
      <c r="E11" s="138" t="n">
        <v>114306</v>
      </c>
      <c r="F11" s="139" t="s">
        <v>253</v>
      </c>
    </row>
    <row r="12" s="136" customFormat="true" ht="24.75" hidden="false" customHeight="true" outlineLevel="0" collapsed="false">
      <c r="A12" s="137" t="s">
        <v>254</v>
      </c>
      <c r="B12" s="69" t="n">
        <v>277815</v>
      </c>
      <c r="C12" s="69" t="n">
        <v>240282</v>
      </c>
      <c r="D12" s="69" t="n">
        <v>216909</v>
      </c>
      <c r="E12" s="138" t="n">
        <v>172528</v>
      </c>
      <c r="F12" s="139" t="s">
        <v>48</v>
      </c>
    </row>
    <row r="13" s="136" customFormat="true" ht="51" hidden="false" customHeight="true" outlineLevel="0" collapsed="false">
      <c r="A13" s="137" t="s">
        <v>16</v>
      </c>
      <c r="B13" s="69" t="n">
        <v>44307</v>
      </c>
      <c r="C13" s="69" t="n">
        <v>63677</v>
      </c>
      <c r="D13" s="69" t="n">
        <v>89091</v>
      </c>
      <c r="E13" s="138" t="n">
        <v>82507</v>
      </c>
      <c r="F13" s="139" t="s">
        <v>255</v>
      </c>
    </row>
    <row r="14" s="136" customFormat="true" ht="24" hidden="false" customHeight="true" outlineLevel="0" collapsed="false">
      <c r="A14" s="137" t="s">
        <v>18</v>
      </c>
      <c r="B14" s="69" t="n">
        <v>34387</v>
      </c>
      <c r="C14" s="69" t="n">
        <v>32267</v>
      </c>
      <c r="D14" s="69" t="n">
        <v>29332</v>
      </c>
      <c r="E14" s="138" t="n">
        <v>19405</v>
      </c>
      <c r="F14" s="139" t="s">
        <v>50</v>
      </c>
    </row>
    <row r="15" s="136" customFormat="true" ht="36" hidden="false" customHeight="true" outlineLevel="0" collapsed="false">
      <c r="A15" s="137" t="s">
        <v>20</v>
      </c>
      <c r="B15" s="69" t="n">
        <v>533072</v>
      </c>
      <c r="C15" s="69" t="n">
        <v>385385</v>
      </c>
      <c r="D15" s="69" t="n">
        <v>510053</v>
      </c>
      <c r="E15" s="138" t="n">
        <v>484941</v>
      </c>
      <c r="F15" s="139" t="s">
        <v>256</v>
      </c>
    </row>
    <row r="16" s="136" customFormat="true" ht="111" hidden="false" customHeight="true" outlineLevel="0" collapsed="false">
      <c r="A16" s="137" t="s">
        <v>22</v>
      </c>
      <c r="B16" s="23" t="n">
        <v>11978</v>
      </c>
      <c r="C16" s="23" t="n">
        <v>14392</v>
      </c>
      <c r="D16" s="23" t="n">
        <v>12385</v>
      </c>
      <c r="E16" s="24" t="n">
        <v>8627</v>
      </c>
      <c r="F16" s="40" t="s">
        <v>257</v>
      </c>
    </row>
    <row r="17" s="136" customFormat="true" ht="19.5" hidden="false" customHeight="true" outlineLevel="0" collapsed="false">
      <c r="A17" s="137" t="s">
        <v>24</v>
      </c>
      <c r="B17" s="23" t="n">
        <v>6233</v>
      </c>
      <c r="C17" s="23" t="n">
        <v>2635</v>
      </c>
      <c r="D17" s="23" t="n">
        <v>3360</v>
      </c>
      <c r="E17" s="24" t="n">
        <v>5604</v>
      </c>
      <c r="F17" s="40" t="s">
        <v>53</v>
      </c>
    </row>
    <row r="18" s="136" customFormat="true" ht="36" hidden="false" customHeight="true" outlineLevel="0" collapsed="false">
      <c r="A18" s="137" t="s">
        <v>26</v>
      </c>
      <c r="B18" s="23" t="n">
        <v>2873</v>
      </c>
      <c r="C18" s="23" t="n">
        <v>6407</v>
      </c>
      <c r="D18" s="23" t="n">
        <v>5861</v>
      </c>
      <c r="E18" s="24" t="n">
        <v>2450</v>
      </c>
      <c r="F18" s="40" t="s">
        <v>258</v>
      </c>
    </row>
    <row r="19" s="136" customFormat="true" ht="36" hidden="false" customHeight="true" outlineLevel="0" collapsed="false">
      <c r="A19" s="137" t="s">
        <v>28</v>
      </c>
      <c r="B19" s="140" t="s">
        <v>213</v>
      </c>
      <c r="C19" s="140" t="s">
        <v>213</v>
      </c>
      <c r="D19" s="140" t="s">
        <v>213</v>
      </c>
      <c r="E19" s="141" t="s">
        <v>213</v>
      </c>
      <c r="F19" s="40" t="s">
        <v>259</v>
      </c>
    </row>
    <row r="20" s="136" customFormat="true" ht="15.75" hidden="false" customHeight="true" outlineLevel="0" collapsed="false">
      <c r="A20" s="137" t="s">
        <v>30</v>
      </c>
      <c r="B20" s="140" t="s">
        <v>213</v>
      </c>
      <c r="C20" s="140" t="s">
        <v>213</v>
      </c>
      <c r="D20" s="140" t="s">
        <v>213</v>
      </c>
      <c r="E20" s="141" t="s">
        <v>213</v>
      </c>
      <c r="F20" s="40" t="s">
        <v>56</v>
      </c>
    </row>
    <row r="21" s="136" customFormat="true" ht="36" hidden="false" customHeight="true" outlineLevel="0" collapsed="false">
      <c r="A21" s="137" t="s">
        <v>32</v>
      </c>
      <c r="B21" s="23" t="n">
        <v>361529</v>
      </c>
      <c r="C21" s="23" t="n">
        <v>339974</v>
      </c>
      <c r="D21" s="23" t="n">
        <v>385495</v>
      </c>
      <c r="E21" s="24" t="n">
        <v>389491</v>
      </c>
      <c r="F21" s="40" t="s">
        <v>57</v>
      </c>
    </row>
    <row r="22" s="136" customFormat="true" ht="96" hidden="false" customHeight="true" outlineLevel="0" collapsed="false">
      <c r="A22" s="137" t="s">
        <v>34</v>
      </c>
      <c r="B22" s="23" t="n">
        <v>3559</v>
      </c>
      <c r="C22" s="23" t="n">
        <v>1591</v>
      </c>
      <c r="D22" s="23" t="n">
        <v>1232</v>
      </c>
      <c r="E22" s="24" t="n">
        <v>932</v>
      </c>
      <c r="F22" s="40" t="s">
        <v>58</v>
      </c>
    </row>
    <row r="23" s="136" customFormat="true" ht="36" hidden="false" customHeight="true" outlineLevel="0" collapsed="false">
      <c r="A23" s="137" t="s">
        <v>36</v>
      </c>
      <c r="B23" s="69" t="n">
        <v>122</v>
      </c>
      <c r="C23" s="142" t="s">
        <v>213</v>
      </c>
      <c r="D23" s="142" t="s">
        <v>213</v>
      </c>
      <c r="E23" s="143" t="n">
        <v>162</v>
      </c>
      <c r="F23" s="139" t="s">
        <v>59</v>
      </c>
    </row>
    <row r="24" s="136" customFormat="true" ht="72" hidden="false" customHeight="true" outlineLevel="0" collapsed="false">
      <c r="A24" s="137" t="s">
        <v>260</v>
      </c>
      <c r="B24" s="69" t="n">
        <v>440</v>
      </c>
      <c r="C24" s="69" t="n">
        <v>578</v>
      </c>
      <c r="D24" s="69" t="n">
        <v>655</v>
      </c>
      <c r="E24" s="138" t="n">
        <v>371</v>
      </c>
      <c r="F24" s="139" t="s">
        <v>60</v>
      </c>
    </row>
    <row r="25" s="136" customFormat="true" ht="23.45" hidden="false" customHeight="true" outlineLevel="0" collapsed="false">
      <c r="A25" s="144" t="s">
        <v>40</v>
      </c>
      <c r="B25" s="74" t="n">
        <v>22938</v>
      </c>
      <c r="C25" s="74" t="n">
        <v>31920</v>
      </c>
      <c r="D25" s="74" t="n">
        <v>34071</v>
      </c>
      <c r="E25" s="145" t="n">
        <v>36466</v>
      </c>
      <c r="F25" s="146" t="s">
        <v>61</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0" activeCellId="0" sqref="D30"/>
    </sheetView>
  </sheetViews>
  <sheetFormatPr defaultColWidth="8.84765625" defaultRowHeight="11.1" zeroHeight="false" outlineLevelRow="0" outlineLevelCol="0"/>
  <cols>
    <col collapsed="false" customWidth="true" hidden="false" outlineLevel="0" max="1" min="1" style="59" width="26.99"/>
    <col collapsed="false" customWidth="true" hidden="false" outlineLevel="0" max="2" min="2" style="59" width="6.99"/>
    <col collapsed="false" customWidth="true" hidden="false" outlineLevel="0" max="3" min="3" style="59" width="7.28"/>
    <col collapsed="false" customWidth="true" hidden="false" outlineLevel="0" max="4" min="4" style="59" width="7.42"/>
    <col collapsed="false" customWidth="true" hidden="false" outlineLevel="0" max="5" min="5" style="59" width="7.7"/>
    <col collapsed="false" customWidth="true" hidden="false" outlineLevel="0" max="6" min="6" style="59" width="27.42"/>
    <col collapsed="false" customWidth="false" hidden="false" outlineLevel="0" max="257" min="7" style="59" width="8.85"/>
  </cols>
  <sheetData>
    <row r="1" customFormat="false" ht="13.5" hidden="false" customHeight="true" outlineLevel="0" collapsed="false">
      <c r="A1" s="77" t="s">
        <v>261</v>
      </c>
      <c r="B1" s="77"/>
      <c r="C1" s="77"/>
      <c r="D1" s="77"/>
      <c r="E1" s="77"/>
      <c r="F1" s="77"/>
    </row>
    <row r="2" customFormat="false" ht="13.5" hidden="false" customHeight="true" outlineLevel="0" collapsed="false">
      <c r="A2" s="77" t="s">
        <v>262</v>
      </c>
      <c r="B2" s="77"/>
      <c r="C2" s="77"/>
      <c r="D2" s="77"/>
      <c r="E2" s="77"/>
      <c r="F2" s="77"/>
    </row>
    <row r="3" customFormat="false" ht="9.95" hidden="false" customHeight="true" outlineLevel="0" collapsed="false">
      <c r="A3" s="84" t="s">
        <v>263</v>
      </c>
      <c r="B3" s="84"/>
      <c r="C3" s="84"/>
      <c r="D3" s="84"/>
      <c r="E3" s="84"/>
      <c r="F3" s="127" t="s">
        <v>264</v>
      </c>
    </row>
    <row r="4" customFormat="false" ht="28.5" hidden="false" customHeight="true" outlineLevel="0" collapsed="false">
      <c r="A4" s="128" t="s">
        <v>245</v>
      </c>
      <c r="B4" s="129" t="n">
        <v>2012</v>
      </c>
      <c r="C4" s="129" t="n">
        <v>2013</v>
      </c>
      <c r="D4" s="129" t="n">
        <v>2014</v>
      </c>
      <c r="E4" s="130" t="n">
        <v>2015</v>
      </c>
      <c r="F4" s="131" t="s">
        <v>41</v>
      </c>
    </row>
    <row r="5" s="136" customFormat="true" ht="13.5" hidden="false" customHeight="true" outlineLevel="0" collapsed="false">
      <c r="A5" s="95" t="s">
        <v>265</v>
      </c>
      <c r="B5" s="133" t="n">
        <v>422983</v>
      </c>
      <c r="C5" s="133" t="n">
        <v>420930</v>
      </c>
      <c r="D5" s="133" t="n">
        <v>411332</v>
      </c>
      <c r="E5" s="134" t="n">
        <v>278195</v>
      </c>
      <c r="F5" s="135" t="s">
        <v>266</v>
      </c>
    </row>
    <row r="6" s="136" customFormat="true" ht="51.75" hidden="false" customHeight="true" outlineLevel="0" collapsed="false">
      <c r="A6" s="137" t="s">
        <v>2</v>
      </c>
      <c r="B6" s="69" t="n">
        <v>308</v>
      </c>
      <c r="C6" s="69" t="n">
        <v>470</v>
      </c>
      <c r="D6" s="69" t="n">
        <v>391</v>
      </c>
      <c r="E6" s="138" t="n">
        <v>417</v>
      </c>
      <c r="F6" s="139" t="s">
        <v>248</v>
      </c>
    </row>
    <row r="7" s="136" customFormat="true" ht="24.75" hidden="false" customHeight="true" outlineLevel="0" collapsed="false">
      <c r="A7" s="137" t="s">
        <v>4</v>
      </c>
      <c r="B7" s="69" t="n">
        <v>47139</v>
      </c>
      <c r="C7" s="69" t="n">
        <v>40843</v>
      </c>
      <c r="D7" s="69" t="n">
        <v>28928</v>
      </c>
      <c r="E7" s="138" t="n">
        <v>10249</v>
      </c>
      <c r="F7" s="139" t="s">
        <v>249</v>
      </c>
    </row>
    <row r="8" s="136" customFormat="true" ht="48" hidden="false" customHeight="true" outlineLevel="0" collapsed="false">
      <c r="A8" s="137" t="s">
        <v>6</v>
      </c>
      <c r="B8" s="69" t="n">
        <v>84283</v>
      </c>
      <c r="C8" s="69" t="n">
        <v>85802</v>
      </c>
      <c r="D8" s="69" t="n">
        <v>86140</v>
      </c>
      <c r="E8" s="138" t="n">
        <v>7883</v>
      </c>
      <c r="F8" s="139" t="s">
        <v>250</v>
      </c>
    </row>
    <row r="9" s="136" customFormat="true" ht="23.25" hidden="false" customHeight="true" outlineLevel="0" collapsed="false">
      <c r="A9" s="137" t="s">
        <v>8</v>
      </c>
      <c r="B9" s="69" t="n">
        <v>31379</v>
      </c>
      <c r="C9" s="69" t="n">
        <v>48775</v>
      </c>
      <c r="D9" s="69" t="n">
        <v>35689</v>
      </c>
      <c r="E9" s="138" t="n">
        <v>25759</v>
      </c>
      <c r="F9" s="139" t="s">
        <v>251</v>
      </c>
    </row>
    <row r="10" s="136" customFormat="true" ht="24" hidden="false" customHeight="true" outlineLevel="0" collapsed="false">
      <c r="A10" s="137" t="s">
        <v>10</v>
      </c>
      <c r="B10" s="69" t="n">
        <v>487</v>
      </c>
      <c r="C10" s="69" t="n">
        <v>1016</v>
      </c>
      <c r="D10" s="69" t="n">
        <v>1157</v>
      </c>
      <c r="E10" s="138" t="n">
        <v>636</v>
      </c>
      <c r="F10" s="139" t="s">
        <v>252</v>
      </c>
    </row>
    <row r="11" s="136" customFormat="true" ht="84" hidden="false" customHeight="true" outlineLevel="0" collapsed="false">
      <c r="A11" s="137" t="s">
        <v>12</v>
      </c>
      <c r="B11" s="69" t="n">
        <v>38693</v>
      </c>
      <c r="C11" s="69" t="n">
        <v>37517</v>
      </c>
      <c r="D11" s="69" t="n">
        <v>35931</v>
      </c>
      <c r="E11" s="138" t="n">
        <v>26511</v>
      </c>
      <c r="F11" s="139" t="s">
        <v>253</v>
      </c>
    </row>
    <row r="12" s="136" customFormat="true" ht="24" hidden="false" customHeight="true" outlineLevel="0" collapsed="false">
      <c r="A12" s="137" t="s">
        <v>254</v>
      </c>
      <c r="B12" s="69" t="n">
        <v>50687</v>
      </c>
      <c r="C12" s="69" t="n">
        <v>46057</v>
      </c>
      <c r="D12" s="69" t="n">
        <v>30018</v>
      </c>
      <c r="E12" s="138" t="n">
        <v>20891</v>
      </c>
      <c r="F12" s="139" t="s">
        <v>48</v>
      </c>
    </row>
    <row r="13" s="136" customFormat="true" ht="48" hidden="false" customHeight="true" outlineLevel="0" collapsed="false">
      <c r="A13" s="137" t="s">
        <v>16</v>
      </c>
      <c r="B13" s="69" t="n">
        <v>8598</v>
      </c>
      <c r="C13" s="69" t="n">
        <v>13099</v>
      </c>
      <c r="D13" s="69" t="n">
        <v>19147</v>
      </c>
      <c r="E13" s="138" t="n">
        <v>17420</v>
      </c>
      <c r="F13" s="139" t="s">
        <v>255</v>
      </c>
    </row>
    <row r="14" s="136" customFormat="true" ht="24" hidden="false" customHeight="true" outlineLevel="0" collapsed="false">
      <c r="A14" s="137" t="s">
        <v>18</v>
      </c>
      <c r="B14" s="69" t="n">
        <v>6890</v>
      </c>
      <c r="C14" s="69" t="n">
        <v>6732</v>
      </c>
      <c r="D14" s="69" t="n">
        <v>6396</v>
      </c>
      <c r="E14" s="138" t="n">
        <v>4112</v>
      </c>
      <c r="F14" s="139" t="s">
        <v>50</v>
      </c>
    </row>
    <row r="15" s="136" customFormat="true" ht="36" hidden="false" customHeight="true" outlineLevel="0" collapsed="false">
      <c r="A15" s="137" t="s">
        <v>20</v>
      </c>
      <c r="B15" s="69" t="n">
        <v>61973</v>
      </c>
      <c r="C15" s="69" t="n">
        <v>49047</v>
      </c>
      <c r="D15" s="69" t="n">
        <v>67858</v>
      </c>
      <c r="E15" s="138" t="n">
        <v>60611</v>
      </c>
      <c r="F15" s="139" t="s">
        <v>256</v>
      </c>
    </row>
    <row r="16" s="136" customFormat="true" ht="120" hidden="false" customHeight="true" outlineLevel="0" collapsed="false">
      <c r="A16" s="137" t="s">
        <v>22</v>
      </c>
      <c r="B16" s="69" t="n">
        <v>2603</v>
      </c>
      <c r="C16" s="69" t="n">
        <v>3143</v>
      </c>
      <c r="D16" s="69" t="n">
        <v>2803</v>
      </c>
      <c r="E16" s="138" t="n">
        <v>1937</v>
      </c>
      <c r="F16" s="139" t="s">
        <v>257</v>
      </c>
    </row>
    <row r="17" s="136" customFormat="true" ht="12" hidden="false" customHeight="true" outlineLevel="0" collapsed="false">
      <c r="A17" s="137" t="s">
        <v>24</v>
      </c>
      <c r="B17" s="69" t="n">
        <v>1070</v>
      </c>
      <c r="C17" s="69" t="n">
        <v>401</v>
      </c>
      <c r="D17" s="69" t="n">
        <v>443</v>
      </c>
      <c r="E17" s="138" t="n">
        <v>537</v>
      </c>
      <c r="F17" s="139" t="s">
        <v>53</v>
      </c>
    </row>
    <row r="18" s="136" customFormat="true" ht="36" hidden="false" customHeight="true" outlineLevel="0" collapsed="false">
      <c r="A18" s="137" t="s">
        <v>26</v>
      </c>
      <c r="B18" s="69" t="n">
        <v>634</v>
      </c>
      <c r="C18" s="69" t="n">
        <v>1466</v>
      </c>
      <c r="D18" s="69" t="n">
        <v>1454</v>
      </c>
      <c r="E18" s="138" t="n">
        <v>608</v>
      </c>
      <c r="F18" s="139" t="s">
        <v>258</v>
      </c>
    </row>
    <row r="19" s="136" customFormat="true" ht="36" hidden="false" customHeight="true" outlineLevel="0" collapsed="false">
      <c r="A19" s="137" t="s">
        <v>28</v>
      </c>
      <c r="B19" s="142" t="s">
        <v>213</v>
      </c>
      <c r="C19" s="142" t="s">
        <v>213</v>
      </c>
      <c r="D19" s="142" t="s">
        <v>213</v>
      </c>
      <c r="E19" s="143" t="s">
        <v>213</v>
      </c>
      <c r="F19" s="40" t="s">
        <v>259</v>
      </c>
    </row>
    <row r="20" s="136" customFormat="true" ht="15.75" hidden="false" customHeight="true" outlineLevel="0" collapsed="false">
      <c r="A20" s="137" t="s">
        <v>30</v>
      </c>
      <c r="B20" s="142" t="s">
        <v>213</v>
      </c>
      <c r="C20" s="142" t="s">
        <v>213</v>
      </c>
      <c r="D20" s="142" t="s">
        <v>213</v>
      </c>
      <c r="E20" s="143" t="s">
        <v>213</v>
      </c>
      <c r="F20" s="40" t="s">
        <v>56</v>
      </c>
    </row>
    <row r="21" s="136" customFormat="true" ht="36" hidden="false" customHeight="true" outlineLevel="0" collapsed="false">
      <c r="A21" s="137" t="s">
        <v>32</v>
      </c>
      <c r="B21" s="23" t="n">
        <v>85070</v>
      </c>
      <c r="C21" s="23" t="n">
        <v>81300</v>
      </c>
      <c r="D21" s="23" t="n">
        <v>90053</v>
      </c>
      <c r="E21" s="24" t="n">
        <v>94646</v>
      </c>
      <c r="F21" s="40" t="s">
        <v>57</v>
      </c>
    </row>
    <row r="22" s="136" customFormat="true" ht="96" hidden="false" customHeight="true" outlineLevel="0" collapsed="false">
      <c r="A22" s="137" t="s">
        <v>34</v>
      </c>
      <c r="B22" s="23" t="n">
        <v>677</v>
      </c>
      <c r="C22" s="23" t="n">
        <v>280</v>
      </c>
      <c r="D22" s="23" t="n">
        <v>201</v>
      </c>
      <c r="E22" s="24" t="n">
        <v>148</v>
      </c>
      <c r="F22" s="40" t="s">
        <v>58</v>
      </c>
    </row>
    <row r="23" s="136" customFormat="true" ht="36" hidden="false" customHeight="true" outlineLevel="0" collapsed="false">
      <c r="A23" s="137" t="s">
        <v>36</v>
      </c>
      <c r="B23" s="69" t="n">
        <v>13</v>
      </c>
      <c r="C23" s="147" t="s">
        <v>213</v>
      </c>
      <c r="D23" s="147" t="s">
        <v>213</v>
      </c>
      <c r="E23" s="148" t="n">
        <v>16</v>
      </c>
      <c r="F23" s="139" t="s">
        <v>59</v>
      </c>
    </row>
    <row r="24" s="136" customFormat="true" ht="72" hidden="false" customHeight="true" outlineLevel="0" collapsed="false">
      <c r="A24" s="137" t="s">
        <v>260</v>
      </c>
      <c r="B24" s="69" t="n">
        <v>109</v>
      </c>
      <c r="C24" s="69" t="n">
        <v>143</v>
      </c>
      <c r="D24" s="69" t="n">
        <v>162</v>
      </c>
      <c r="E24" s="138" t="n">
        <v>92</v>
      </c>
      <c r="F24" s="139" t="s">
        <v>60</v>
      </c>
    </row>
    <row r="25" s="136" customFormat="true" ht="21.75" hidden="false" customHeight="true" outlineLevel="0" collapsed="false">
      <c r="A25" s="144" t="s">
        <v>40</v>
      </c>
      <c r="B25" s="74" t="n">
        <v>2370</v>
      </c>
      <c r="C25" s="74" t="n">
        <v>4839</v>
      </c>
      <c r="D25" s="74" t="n">
        <v>4561</v>
      </c>
      <c r="E25" s="145" t="n">
        <v>5722</v>
      </c>
      <c r="F25" s="146" t="s">
        <v>61</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 activeCellId="0" sqref="G1:V16384"/>
    </sheetView>
  </sheetViews>
  <sheetFormatPr defaultColWidth="8.84765625" defaultRowHeight="11.1" zeroHeight="false" outlineLevelRow="0" outlineLevelCol="0"/>
  <cols>
    <col collapsed="false" customWidth="true" hidden="false" outlineLevel="0" max="1" min="1" style="59" width="26.99"/>
    <col collapsed="false" customWidth="true" hidden="false" outlineLevel="0" max="2" min="2" style="59" width="7.99"/>
    <col collapsed="false" customWidth="true" hidden="false" outlineLevel="0" max="3" min="3" style="59" width="7.42"/>
    <col collapsed="false" customWidth="true" hidden="false" outlineLevel="0" max="4" min="4" style="59" width="6.85"/>
    <col collapsed="false" customWidth="true" hidden="false" outlineLevel="0" max="5" min="5" style="59" width="7.28"/>
    <col collapsed="false" customWidth="true" hidden="false" outlineLevel="0" max="6" min="6" style="59" width="27.42"/>
    <col collapsed="false" customWidth="false" hidden="false" outlineLevel="0" max="257" min="7" style="59" width="8.85"/>
  </cols>
  <sheetData>
    <row r="1" customFormat="false" ht="13.5" hidden="false" customHeight="true" outlineLevel="0" collapsed="false">
      <c r="A1" s="77" t="s">
        <v>267</v>
      </c>
      <c r="B1" s="77"/>
      <c r="C1" s="77"/>
      <c r="D1" s="77"/>
      <c r="E1" s="77"/>
      <c r="F1" s="77"/>
    </row>
    <row r="2" customFormat="false" ht="13.5" hidden="false" customHeight="true" outlineLevel="0" collapsed="false">
      <c r="A2" s="77" t="s">
        <v>268</v>
      </c>
      <c r="B2" s="77"/>
      <c r="C2" s="77"/>
      <c r="D2" s="77"/>
      <c r="E2" s="77"/>
      <c r="F2" s="77"/>
    </row>
    <row r="3" customFormat="false" ht="9.95" hidden="false" customHeight="true" outlineLevel="0" collapsed="false">
      <c r="A3" s="84" t="s">
        <v>243</v>
      </c>
      <c r="B3" s="84"/>
      <c r="C3" s="84"/>
      <c r="D3" s="84"/>
      <c r="E3" s="84"/>
      <c r="F3" s="127" t="s">
        <v>244</v>
      </c>
    </row>
    <row r="4" customFormat="false" ht="28.5" hidden="false" customHeight="true" outlineLevel="0" collapsed="false">
      <c r="A4" s="128" t="s">
        <v>269</v>
      </c>
      <c r="B4" s="129" t="n">
        <v>2012</v>
      </c>
      <c r="C4" s="129" t="n">
        <v>2013</v>
      </c>
      <c r="D4" s="129" t="n">
        <v>2014</v>
      </c>
      <c r="E4" s="130" t="n">
        <v>2015</v>
      </c>
      <c r="F4" s="131" t="s">
        <v>41</v>
      </c>
    </row>
    <row r="5" s="136" customFormat="true" ht="21" hidden="false" customHeight="true" outlineLevel="0" collapsed="false">
      <c r="A5" s="132" t="s">
        <v>246</v>
      </c>
      <c r="B5" s="133" t="n">
        <v>165241</v>
      </c>
      <c r="C5" s="133" t="n">
        <v>87555</v>
      </c>
      <c r="D5" s="133" t="n">
        <v>143484</v>
      </c>
      <c r="E5" s="134" t="n">
        <v>85138</v>
      </c>
      <c r="F5" s="135" t="s">
        <v>247</v>
      </c>
    </row>
    <row r="6" s="136" customFormat="true" ht="48" hidden="false" customHeight="true" outlineLevel="0" collapsed="false">
      <c r="A6" s="137" t="s">
        <v>2</v>
      </c>
      <c r="B6" s="69" t="s">
        <v>213</v>
      </c>
      <c r="C6" s="69" t="s">
        <v>213</v>
      </c>
      <c r="D6" s="69" t="s">
        <v>213</v>
      </c>
      <c r="E6" s="138" t="s">
        <v>213</v>
      </c>
      <c r="F6" s="139" t="s">
        <v>248</v>
      </c>
    </row>
    <row r="7" s="136" customFormat="true" ht="24" hidden="false" customHeight="true" outlineLevel="0" collapsed="false">
      <c r="A7" s="137" t="s">
        <v>4</v>
      </c>
      <c r="B7" s="69" t="s">
        <v>213</v>
      </c>
      <c r="C7" s="69" t="s">
        <v>213</v>
      </c>
      <c r="D7" s="69" t="s">
        <v>213</v>
      </c>
      <c r="E7" s="138" t="s">
        <v>213</v>
      </c>
      <c r="F7" s="139" t="s">
        <v>249</v>
      </c>
    </row>
    <row r="8" s="136" customFormat="true" ht="48" hidden="false" customHeight="true" outlineLevel="0" collapsed="false">
      <c r="A8" s="137" t="s">
        <v>6</v>
      </c>
      <c r="B8" s="69" t="n">
        <v>3809</v>
      </c>
      <c r="C8" s="69" t="s">
        <v>213</v>
      </c>
      <c r="D8" s="69" t="s">
        <v>213</v>
      </c>
      <c r="E8" s="138" t="s">
        <v>213</v>
      </c>
      <c r="F8" s="139" t="s">
        <v>250</v>
      </c>
    </row>
    <row r="9" s="136" customFormat="true" ht="24" hidden="false" customHeight="true" outlineLevel="0" collapsed="false">
      <c r="A9" s="137" t="s">
        <v>8</v>
      </c>
      <c r="B9" s="69" t="n">
        <v>171</v>
      </c>
      <c r="C9" s="69" t="n">
        <v>812</v>
      </c>
      <c r="D9" s="69" t="s">
        <v>213</v>
      </c>
      <c r="E9" s="138" t="s">
        <v>213</v>
      </c>
      <c r="F9" s="139" t="s">
        <v>251</v>
      </c>
    </row>
    <row r="10" s="136" customFormat="true" ht="24" hidden="false" customHeight="true" outlineLevel="0" collapsed="false">
      <c r="A10" s="137" t="s">
        <v>10</v>
      </c>
      <c r="B10" s="69" t="s">
        <v>213</v>
      </c>
      <c r="C10" s="69" t="n">
        <v>2</v>
      </c>
      <c r="D10" s="69" t="s">
        <v>213</v>
      </c>
      <c r="E10" s="138" t="s">
        <v>213</v>
      </c>
      <c r="F10" s="139" t="s">
        <v>252</v>
      </c>
    </row>
    <row r="11" s="136" customFormat="true" ht="84" hidden="false" customHeight="true" outlineLevel="0" collapsed="false">
      <c r="A11" s="137" t="s">
        <v>12</v>
      </c>
      <c r="B11" s="69" t="n">
        <v>438</v>
      </c>
      <c r="C11" s="69" t="n">
        <v>53</v>
      </c>
      <c r="D11" s="69" t="n">
        <v>42</v>
      </c>
      <c r="E11" s="138" t="n">
        <v>37</v>
      </c>
      <c r="F11" s="139" t="s">
        <v>253</v>
      </c>
    </row>
    <row r="12" s="136" customFormat="true" ht="24" hidden="false" customHeight="true" outlineLevel="0" collapsed="false">
      <c r="A12" s="137" t="s">
        <v>254</v>
      </c>
      <c r="B12" s="69" t="n">
        <v>22</v>
      </c>
      <c r="C12" s="69" t="s">
        <v>213</v>
      </c>
      <c r="D12" s="69" t="s">
        <v>213</v>
      </c>
      <c r="E12" s="138" t="s">
        <v>213</v>
      </c>
      <c r="F12" s="139" t="s">
        <v>48</v>
      </c>
    </row>
    <row r="13" s="136" customFormat="true" ht="48" hidden="false" customHeight="true" outlineLevel="0" collapsed="false">
      <c r="A13" s="137" t="s">
        <v>16</v>
      </c>
      <c r="B13" s="69" t="s">
        <v>213</v>
      </c>
      <c r="C13" s="69" t="s">
        <v>213</v>
      </c>
      <c r="D13" s="69" t="s">
        <v>213</v>
      </c>
      <c r="E13" s="138" t="s">
        <v>213</v>
      </c>
      <c r="F13" s="139" t="s">
        <v>255</v>
      </c>
    </row>
    <row r="14" s="136" customFormat="true" ht="24" hidden="false" customHeight="true" outlineLevel="0" collapsed="false">
      <c r="A14" s="137" t="s">
        <v>18</v>
      </c>
      <c r="B14" s="69" t="s">
        <v>213</v>
      </c>
      <c r="C14" s="69" t="s">
        <v>213</v>
      </c>
      <c r="D14" s="69" t="s">
        <v>213</v>
      </c>
      <c r="E14" s="138" t="s">
        <v>213</v>
      </c>
      <c r="F14" s="139" t="s">
        <v>50</v>
      </c>
    </row>
    <row r="15" s="136" customFormat="true" ht="36" hidden="false" customHeight="true" outlineLevel="0" collapsed="false">
      <c r="A15" s="137" t="s">
        <v>20</v>
      </c>
      <c r="B15" s="69" t="n">
        <v>139598</v>
      </c>
      <c r="C15" s="69" t="n">
        <v>74549</v>
      </c>
      <c r="D15" s="69" t="n">
        <v>102592</v>
      </c>
      <c r="E15" s="138" t="n">
        <v>66980</v>
      </c>
      <c r="F15" s="139" t="s">
        <v>256</v>
      </c>
    </row>
    <row r="16" s="136" customFormat="true" ht="119.25" hidden="false" customHeight="true" outlineLevel="0" collapsed="false">
      <c r="A16" s="137" t="s">
        <v>22</v>
      </c>
      <c r="B16" s="69" t="n">
        <v>40</v>
      </c>
      <c r="C16" s="69" t="n">
        <v>32</v>
      </c>
      <c r="D16" s="69" t="s">
        <v>213</v>
      </c>
      <c r="E16" s="138" t="s">
        <v>213</v>
      </c>
      <c r="F16" s="139" t="s">
        <v>257</v>
      </c>
    </row>
    <row r="17" s="136" customFormat="true" ht="12" hidden="false" customHeight="true" outlineLevel="0" collapsed="false">
      <c r="A17" s="137" t="s">
        <v>24</v>
      </c>
      <c r="B17" s="69" t="n">
        <v>812</v>
      </c>
      <c r="C17" s="69" t="n">
        <v>537</v>
      </c>
      <c r="D17" s="69" t="n">
        <v>478</v>
      </c>
      <c r="E17" s="138" t="n">
        <v>464</v>
      </c>
      <c r="F17" s="139" t="s">
        <v>53</v>
      </c>
    </row>
    <row r="18" s="136" customFormat="true" ht="36" hidden="false" customHeight="true" outlineLevel="0" collapsed="false">
      <c r="A18" s="137" t="s">
        <v>26</v>
      </c>
      <c r="B18" s="69" t="n">
        <v>481</v>
      </c>
      <c r="C18" s="69" t="n">
        <v>817</v>
      </c>
      <c r="D18" s="69" t="s">
        <v>213</v>
      </c>
      <c r="E18" s="138" t="s">
        <v>213</v>
      </c>
      <c r="F18" s="139" t="s">
        <v>258</v>
      </c>
    </row>
    <row r="19" s="136" customFormat="true" ht="36" hidden="false" customHeight="true" outlineLevel="0" collapsed="false">
      <c r="A19" s="137" t="s">
        <v>28</v>
      </c>
      <c r="B19" s="23" t="s">
        <v>213</v>
      </c>
      <c r="C19" s="23" t="s">
        <v>213</v>
      </c>
      <c r="D19" s="69" t="s">
        <v>213</v>
      </c>
      <c r="E19" s="138" t="s">
        <v>213</v>
      </c>
      <c r="F19" s="40" t="s">
        <v>259</v>
      </c>
    </row>
    <row r="20" s="136" customFormat="true" ht="12" hidden="false" customHeight="true" outlineLevel="0" collapsed="false">
      <c r="A20" s="137" t="s">
        <v>30</v>
      </c>
      <c r="B20" s="23" t="s">
        <v>213</v>
      </c>
      <c r="C20" s="23" t="s">
        <v>213</v>
      </c>
      <c r="D20" s="69" t="s">
        <v>213</v>
      </c>
      <c r="E20" s="138" t="s">
        <v>213</v>
      </c>
      <c r="F20" s="40" t="s">
        <v>56</v>
      </c>
    </row>
    <row r="21" s="136" customFormat="true" ht="36" hidden="false" customHeight="true" outlineLevel="0" collapsed="false">
      <c r="A21" s="137" t="s">
        <v>32</v>
      </c>
      <c r="B21" s="23" t="n">
        <v>19870</v>
      </c>
      <c r="C21" s="23" t="n">
        <v>10753</v>
      </c>
      <c r="D21" s="69" t="n">
        <v>40372</v>
      </c>
      <c r="E21" s="138" t="n">
        <v>17495</v>
      </c>
      <c r="F21" s="40" t="s">
        <v>57</v>
      </c>
    </row>
    <row r="22" s="136" customFormat="true" ht="96" hidden="false" customHeight="true" outlineLevel="0" collapsed="false">
      <c r="A22" s="137" t="s">
        <v>34</v>
      </c>
      <c r="B22" s="23" t="s">
        <v>213</v>
      </c>
      <c r="C22" s="23" t="s">
        <v>213</v>
      </c>
      <c r="D22" s="69" t="s">
        <v>213</v>
      </c>
      <c r="E22" s="138" t="s">
        <v>213</v>
      </c>
      <c r="F22" s="40" t="s">
        <v>58</v>
      </c>
    </row>
    <row r="23" s="136" customFormat="true" ht="36" hidden="false" customHeight="true" outlineLevel="0" collapsed="false">
      <c r="A23" s="137" t="s">
        <v>36</v>
      </c>
      <c r="B23" s="69" t="s">
        <v>213</v>
      </c>
      <c r="C23" s="69" t="s">
        <v>213</v>
      </c>
      <c r="D23" s="69" t="s">
        <v>213</v>
      </c>
      <c r="E23" s="138" t="n">
        <v>162</v>
      </c>
      <c r="F23" s="139" t="s">
        <v>59</v>
      </c>
    </row>
    <row r="24" s="136" customFormat="true" ht="72" hidden="false" customHeight="true" outlineLevel="0" collapsed="false">
      <c r="A24" s="137" t="s">
        <v>260</v>
      </c>
      <c r="B24" s="69" t="s">
        <v>213</v>
      </c>
      <c r="C24" s="69" t="s">
        <v>213</v>
      </c>
      <c r="D24" s="69" t="s">
        <v>213</v>
      </c>
      <c r="E24" s="138" t="s">
        <v>213</v>
      </c>
      <c r="F24" s="139" t="s">
        <v>60</v>
      </c>
    </row>
    <row r="25" s="136" customFormat="true" ht="24" hidden="false" customHeight="true" outlineLevel="0" collapsed="false">
      <c r="A25" s="144" t="s">
        <v>40</v>
      </c>
      <c r="B25" s="74" t="s">
        <v>213</v>
      </c>
      <c r="C25" s="74" t="s">
        <v>213</v>
      </c>
      <c r="D25" s="74" t="s">
        <v>213</v>
      </c>
      <c r="E25" s="145" t="s">
        <v>213</v>
      </c>
      <c r="F25" s="146" t="s">
        <v>61</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84765625" defaultRowHeight="11.1" zeroHeight="false" outlineLevelRow="0" outlineLevelCol="0"/>
  <cols>
    <col collapsed="false" customWidth="true" hidden="false" outlineLevel="0" max="1" min="1" style="59" width="26.99"/>
    <col collapsed="false" customWidth="true" hidden="false" outlineLevel="0" max="4" min="2" style="59" width="6.41"/>
    <col collapsed="false" customWidth="true" hidden="false" outlineLevel="0" max="5" min="5" style="59" width="6.99"/>
    <col collapsed="false" customWidth="true" hidden="false" outlineLevel="0" max="6" min="6" style="59" width="27.42"/>
    <col collapsed="false" customWidth="false" hidden="false" outlineLevel="0" max="257" min="7" style="59" width="8.85"/>
  </cols>
  <sheetData>
    <row r="1" customFormat="false" ht="13.5" hidden="false" customHeight="true" outlineLevel="0" collapsed="false">
      <c r="A1" s="77" t="s">
        <v>270</v>
      </c>
      <c r="B1" s="77"/>
      <c r="C1" s="77"/>
      <c r="D1" s="77"/>
      <c r="E1" s="77"/>
      <c r="F1" s="77"/>
    </row>
    <row r="2" customFormat="false" ht="13.5" hidden="false" customHeight="true" outlineLevel="0" collapsed="false">
      <c r="A2" s="77" t="s">
        <v>271</v>
      </c>
      <c r="B2" s="77"/>
      <c r="C2" s="77"/>
      <c r="D2" s="77"/>
      <c r="E2" s="77"/>
      <c r="F2" s="77"/>
    </row>
    <row r="3" customFormat="false" ht="9.95" hidden="false" customHeight="true" outlineLevel="0" collapsed="false">
      <c r="A3" s="84" t="s">
        <v>263</v>
      </c>
      <c r="B3" s="84"/>
      <c r="C3" s="84"/>
      <c r="D3" s="84"/>
      <c r="E3" s="84"/>
      <c r="F3" s="127" t="s">
        <v>264</v>
      </c>
    </row>
    <row r="4" customFormat="false" ht="28.5" hidden="false" customHeight="true" outlineLevel="0" collapsed="false">
      <c r="A4" s="128" t="s">
        <v>269</v>
      </c>
      <c r="B4" s="129" t="n">
        <v>2012</v>
      </c>
      <c r="C4" s="129" t="n">
        <v>2013</v>
      </c>
      <c r="D4" s="129" t="n">
        <v>2014</v>
      </c>
      <c r="E4" s="130" t="n">
        <v>2015</v>
      </c>
      <c r="F4" s="131" t="s">
        <v>41</v>
      </c>
    </row>
    <row r="5" s="136" customFormat="true" ht="13.5" hidden="false" customHeight="true" outlineLevel="0" collapsed="false">
      <c r="A5" s="95" t="s">
        <v>265</v>
      </c>
      <c r="B5" s="133" t="n">
        <v>25356</v>
      </c>
      <c r="C5" s="133" t="n">
        <v>14579</v>
      </c>
      <c r="D5" s="133" t="n">
        <v>27167</v>
      </c>
      <c r="E5" s="149" t="n">
        <v>16151</v>
      </c>
      <c r="F5" s="135" t="s">
        <v>266</v>
      </c>
    </row>
    <row r="6" s="136" customFormat="true" ht="49.5" hidden="false" customHeight="true" outlineLevel="0" collapsed="false">
      <c r="A6" s="137" t="s">
        <v>2</v>
      </c>
      <c r="B6" s="69" t="s">
        <v>213</v>
      </c>
      <c r="C6" s="69" t="s">
        <v>213</v>
      </c>
      <c r="D6" s="69" t="s">
        <v>213</v>
      </c>
      <c r="E6" s="138" t="s">
        <v>213</v>
      </c>
      <c r="F6" s="139" t="s">
        <v>248</v>
      </c>
    </row>
    <row r="7" s="136" customFormat="true" ht="24" hidden="false" customHeight="true" outlineLevel="0" collapsed="false">
      <c r="A7" s="137" t="s">
        <v>4</v>
      </c>
      <c r="B7" s="69" t="s">
        <v>213</v>
      </c>
      <c r="C7" s="69" t="s">
        <v>213</v>
      </c>
      <c r="D7" s="69" t="s">
        <v>213</v>
      </c>
      <c r="E7" s="138" t="s">
        <v>213</v>
      </c>
      <c r="F7" s="139" t="s">
        <v>249</v>
      </c>
    </row>
    <row r="8" s="136" customFormat="true" ht="48" hidden="false" customHeight="true" outlineLevel="0" collapsed="false">
      <c r="A8" s="137" t="s">
        <v>6</v>
      </c>
      <c r="B8" s="69" t="n">
        <v>240</v>
      </c>
      <c r="C8" s="69" t="s">
        <v>213</v>
      </c>
      <c r="D8" s="69" t="s">
        <v>213</v>
      </c>
      <c r="E8" s="138" t="s">
        <v>213</v>
      </c>
      <c r="F8" s="139" t="s">
        <v>250</v>
      </c>
    </row>
    <row r="9" s="136" customFormat="true" ht="23.25" hidden="false" customHeight="true" outlineLevel="0" collapsed="false">
      <c r="A9" s="137" t="s">
        <v>8</v>
      </c>
      <c r="B9" s="69" t="n">
        <v>35</v>
      </c>
      <c r="C9" s="69" t="n">
        <v>217</v>
      </c>
      <c r="D9" s="69" t="s">
        <v>213</v>
      </c>
      <c r="E9" s="138" t="s">
        <v>213</v>
      </c>
      <c r="F9" s="139" t="s">
        <v>251</v>
      </c>
    </row>
    <row r="10" s="136" customFormat="true" ht="24" hidden="false" customHeight="true" outlineLevel="0" collapsed="false">
      <c r="A10" s="137" t="s">
        <v>10</v>
      </c>
      <c r="B10" s="69" t="s">
        <v>213</v>
      </c>
      <c r="C10" s="69" t="s">
        <v>213</v>
      </c>
      <c r="D10" s="69" t="s">
        <v>213</v>
      </c>
      <c r="E10" s="138" t="s">
        <v>213</v>
      </c>
      <c r="F10" s="139" t="s">
        <v>252</v>
      </c>
    </row>
    <row r="11" s="136" customFormat="true" ht="72.75" hidden="false" customHeight="true" outlineLevel="0" collapsed="false">
      <c r="A11" s="137" t="s">
        <v>12</v>
      </c>
      <c r="B11" s="69" t="n">
        <v>30</v>
      </c>
      <c r="C11" s="69" t="n">
        <v>8</v>
      </c>
      <c r="D11" s="69" t="n">
        <v>6</v>
      </c>
      <c r="E11" s="138" t="n">
        <v>3</v>
      </c>
      <c r="F11" s="139" t="s">
        <v>253</v>
      </c>
    </row>
    <row r="12" s="136" customFormat="true" ht="24" hidden="false" customHeight="true" outlineLevel="0" collapsed="false">
      <c r="A12" s="137" t="s">
        <v>254</v>
      </c>
      <c r="B12" s="69" t="n">
        <v>1</v>
      </c>
      <c r="C12" s="69" t="s">
        <v>213</v>
      </c>
      <c r="D12" s="69" t="s">
        <v>213</v>
      </c>
      <c r="E12" s="138" t="s">
        <v>213</v>
      </c>
      <c r="F12" s="139" t="s">
        <v>48</v>
      </c>
    </row>
    <row r="13" s="136" customFormat="true" ht="48.75" hidden="false" customHeight="true" outlineLevel="0" collapsed="false">
      <c r="A13" s="137" t="s">
        <v>16</v>
      </c>
      <c r="B13" s="69" t="s">
        <v>213</v>
      </c>
      <c r="C13" s="69" t="s">
        <v>213</v>
      </c>
      <c r="D13" s="69" t="s">
        <v>213</v>
      </c>
      <c r="E13" s="138" t="s">
        <v>213</v>
      </c>
      <c r="F13" s="139" t="s">
        <v>255</v>
      </c>
    </row>
    <row r="14" s="136" customFormat="true" ht="24" hidden="false" customHeight="true" outlineLevel="0" collapsed="false">
      <c r="A14" s="137" t="s">
        <v>18</v>
      </c>
      <c r="B14" s="69" t="s">
        <v>213</v>
      </c>
      <c r="C14" s="69" t="s">
        <v>213</v>
      </c>
      <c r="D14" s="69" t="s">
        <v>213</v>
      </c>
      <c r="E14" s="138" t="s">
        <v>213</v>
      </c>
      <c r="F14" s="139" t="s">
        <v>50</v>
      </c>
    </row>
    <row r="15" s="136" customFormat="true" ht="36" hidden="false" customHeight="true" outlineLevel="0" collapsed="false">
      <c r="A15" s="137" t="s">
        <v>20</v>
      </c>
      <c r="B15" s="69" t="n">
        <v>23076</v>
      </c>
      <c r="C15" s="69" t="n">
        <v>13415</v>
      </c>
      <c r="D15" s="69" t="n">
        <v>19915</v>
      </c>
      <c r="E15" s="138" t="n">
        <v>12204</v>
      </c>
      <c r="F15" s="139" t="s">
        <v>256</v>
      </c>
    </row>
    <row r="16" s="136" customFormat="true" ht="120" hidden="false" customHeight="true" outlineLevel="0" collapsed="false">
      <c r="A16" s="137" t="s">
        <v>22</v>
      </c>
      <c r="B16" s="69" t="n">
        <v>2</v>
      </c>
      <c r="C16" s="69" t="n">
        <v>5</v>
      </c>
      <c r="D16" s="69" t="s">
        <v>213</v>
      </c>
      <c r="E16" s="138" t="s">
        <v>213</v>
      </c>
      <c r="F16" s="139" t="s">
        <v>257</v>
      </c>
    </row>
    <row r="17" s="136" customFormat="true" ht="12" hidden="false" customHeight="true" outlineLevel="0" collapsed="false">
      <c r="A17" s="137" t="s">
        <v>24</v>
      </c>
      <c r="B17" s="69" t="n">
        <v>89</v>
      </c>
      <c r="C17" s="69" t="n">
        <v>14</v>
      </c>
      <c r="D17" s="69" t="n">
        <v>49</v>
      </c>
      <c r="E17" s="138" t="n">
        <v>29</v>
      </c>
      <c r="F17" s="139" t="s">
        <v>53</v>
      </c>
    </row>
    <row r="18" s="136" customFormat="true" ht="36" hidden="false" customHeight="true" outlineLevel="0" collapsed="false">
      <c r="A18" s="137" t="s">
        <v>26</v>
      </c>
      <c r="B18" s="69" t="n">
        <v>44</v>
      </c>
      <c r="C18" s="69" t="n">
        <v>80</v>
      </c>
      <c r="D18" s="69" t="s">
        <v>213</v>
      </c>
      <c r="E18" s="138" t="s">
        <v>213</v>
      </c>
      <c r="F18" s="139" t="s">
        <v>258</v>
      </c>
    </row>
    <row r="19" s="136" customFormat="true" ht="36" hidden="false" customHeight="true" outlineLevel="0" collapsed="false">
      <c r="A19" s="137" t="s">
        <v>28</v>
      </c>
      <c r="B19" s="23" t="s">
        <v>213</v>
      </c>
      <c r="C19" s="69" t="s">
        <v>213</v>
      </c>
      <c r="D19" s="69" t="s">
        <v>213</v>
      </c>
      <c r="E19" s="138" t="s">
        <v>213</v>
      </c>
      <c r="F19" s="40" t="s">
        <v>259</v>
      </c>
    </row>
    <row r="20" s="136" customFormat="true" ht="15.75" hidden="false" customHeight="true" outlineLevel="0" collapsed="false">
      <c r="A20" s="137" t="s">
        <v>30</v>
      </c>
      <c r="B20" s="23" t="s">
        <v>213</v>
      </c>
      <c r="C20" s="69" t="s">
        <v>213</v>
      </c>
      <c r="D20" s="69" t="s">
        <v>213</v>
      </c>
      <c r="E20" s="138" t="s">
        <v>213</v>
      </c>
      <c r="F20" s="40" t="s">
        <v>56</v>
      </c>
    </row>
    <row r="21" s="136" customFormat="true" ht="36" hidden="false" customHeight="true" outlineLevel="0" collapsed="false">
      <c r="A21" s="137" t="s">
        <v>32</v>
      </c>
      <c r="B21" s="23" t="n">
        <v>1839</v>
      </c>
      <c r="C21" s="23" t="n">
        <v>840</v>
      </c>
      <c r="D21" s="69" t="n">
        <v>7197</v>
      </c>
      <c r="E21" s="138" t="n">
        <v>3899</v>
      </c>
      <c r="F21" s="40" t="s">
        <v>57</v>
      </c>
    </row>
    <row r="22" s="136" customFormat="true" ht="96" hidden="false" customHeight="true" outlineLevel="0" collapsed="false">
      <c r="A22" s="137" t="s">
        <v>34</v>
      </c>
      <c r="B22" s="23" t="s">
        <v>213</v>
      </c>
      <c r="C22" s="69" t="s">
        <v>213</v>
      </c>
      <c r="D22" s="69" t="s">
        <v>213</v>
      </c>
      <c r="E22" s="138" t="s">
        <v>213</v>
      </c>
      <c r="F22" s="40" t="s">
        <v>58</v>
      </c>
    </row>
    <row r="23" s="136" customFormat="true" ht="36" hidden="false" customHeight="true" outlineLevel="0" collapsed="false">
      <c r="A23" s="137" t="s">
        <v>36</v>
      </c>
      <c r="B23" s="69" t="s">
        <v>213</v>
      </c>
      <c r="C23" s="69" t="s">
        <v>213</v>
      </c>
      <c r="D23" s="69" t="s">
        <v>213</v>
      </c>
      <c r="E23" s="138" t="n">
        <v>16</v>
      </c>
      <c r="F23" s="139" t="s">
        <v>59</v>
      </c>
    </row>
    <row r="24" s="136" customFormat="true" ht="72" hidden="false" customHeight="true" outlineLevel="0" collapsed="false">
      <c r="A24" s="137" t="s">
        <v>260</v>
      </c>
      <c r="B24" s="69" t="s">
        <v>213</v>
      </c>
      <c r="C24" s="69" t="s">
        <v>213</v>
      </c>
      <c r="D24" s="69" t="s">
        <v>213</v>
      </c>
      <c r="E24" s="138" t="s">
        <v>213</v>
      </c>
      <c r="F24" s="139" t="s">
        <v>60</v>
      </c>
    </row>
    <row r="25" s="136" customFormat="true" ht="24" hidden="false" customHeight="true" outlineLevel="0" collapsed="false">
      <c r="A25" s="144" t="s">
        <v>40</v>
      </c>
      <c r="B25" s="74" t="s">
        <v>213</v>
      </c>
      <c r="C25" s="74" t="s">
        <v>213</v>
      </c>
      <c r="D25" s="74" t="s">
        <v>213</v>
      </c>
      <c r="E25" s="145" t="s">
        <v>213</v>
      </c>
      <c r="F25" s="146" t="s">
        <v>61</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84765625" defaultRowHeight="11.1" zeroHeight="false" outlineLevelRow="0" outlineLevelCol="0"/>
  <cols>
    <col collapsed="false" customWidth="true" hidden="false" outlineLevel="0" max="1" min="1" style="59" width="26.99"/>
    <col collapsed="false" customWidth="false" hidden="false" outlineLevel="0" max="2" min="2" style="59" width="8.85"/>
    <col collapsed="false" customWidth="true" hidden="false" outlineLevel="0" max="3" min="3" style="59" width="7.99"/>
    <col collapsed="false" customWidth="true" hidden="false" outlineLevel="0" max="4" min="4" style="59" width="7.7"/>
    <col collapsed="false" customWidth="true" hidden="false" outlineLevel="0" max="5" min="5" style="59" width="8.14"/>
    <col collapsed="false" customWidth="true" hidden="false" outlineLevel="0" max="6" min="6" style="59" width="27.42"/>
    <col collapsed="false" customWidth="false" hidden="false" outlineLevel="0" max="257" min="7" style="59" width="8.85"/>
  </cols>
  <sheetData>
    <row r="1" customFormat="false" ht="13.5" hidden="false" customHeight="true" outlineLevel="0" collapsed="false">
      <c r="A1" s="77" t="s">
        <v>272</v>
      </c>
      <c r="B1" s="77"/>
      <c r="C1" s="77"/>
      <c r="D1" s="77"/>
      <c r="E1" s="77"/>
      <c r="F1" s="77"/>
    </row>
    <row r="2" customFormat="false" ht="13.5" hidden="false" customHeight="true" outlineLevel="0" collapsed="false">
      <c r="A2" s="77" t="s">
        <v>273</v>
      </c>
      <c r="B2" s="77"/>
      <c r="C2" s="77"/>
      <c r="D2" s="77"/>
      <c r="E2" s="77"/>
      <c r="F2" s="77"/>
    </row>
    <row r="3" customFormat="false" ht="9.95" hidden="false" customHeight="true" outlineLevel="0" collapsed="false">
      <c r="A3" s="84" t="s">
        <v>243</v>
      </c>
      <c r="B3" s="84"/>
      <c r="C3" s="84"/>
      <c r="D3" s="84"/>
      <c r="E3" s="84"/>
      <c r="F3" s="127" t="s">
        <v>244</v>
      </c>
    </row>
    <row r="4" customFormat="false" ht="28.5" hidden="false" customHeight="true" outlineLevel="0" collapsed="false">
      <c r="A4" s="128" t="s">
        <v>245</v>
      </c>
      <c r="B4" s="129" t="n">
        <v>2012</v>
      </c>
      <c r="C4" s="129" t="n">
        <v>2013</v>
      </c>
      <c r="D4" s="129" t="n">
        <v>2014</v>
      </c>
      <c r="E4" s="130" t="n">
        <v>2015</v>
      </c>
      <c r="F4" s="131" t="s">
        <v>41</v>
      </c>
    </row>
    <row r="5" s="136" customFormat="true" ht="21" hidden="false" customHeight="true" outlineLevel="0" collapsed="false">
      <c r="A5" s="132" t="s">
        <v>246</v>
      </c>
      <c r="B5" s="133" t="n">
        <v>1644325</v>
      </c>
      <c r="C5" s="133" t="n">
        <v>1405249</v>
      </c>
      <c r="D5" s="133" t="n">
        <v>1443734</v>
      </c>
      <c r="E5" s="134" t="n">
        <v>739605</v>
      </c>
      <c r="F5" s="135" t="s">
        <v>247</v>
      </c>
    </row>
    <row r="6" s="136" customFormat="true" ht="49.5" hidden="false" customHeight="true" outlineLevel="0" collapsed="false">
      <c r="A6" s="137" t="s">
        <v>2</v>
      </c>
      <c r="B6" s="69" t="s">
        <v>213</v>
      </c>
      <c r="C6" s="69" t="s">
        <v>213</v>
      </c>
      <c r="D6" s="69" t="s">
        <v>213</v>
      </c>
      <c r="E6" s="138" t="s">
        <v>213</v>
      </c>
      <c r="F6" s="139" t="s">
        <v>248</v>
      </c>
    </row>
    <row r="7" s="136" customFormat="true" ht="24" hidden="false" customHeight="true" outlineLevel="0" collapsed="false">
      <c r="A7" s="137" t="s">
        <v>4</v>
      </c>
      <c r="B7" s="69" t="n">
        <v>295002</v>
      </c>
      <c r="C7" s="69" t="n">
        <v>246815</v>
      </c>
      <c r="D7" s="69" t="n">
        <v>174863</v>
      </c>
      <c r="E7" s="138" t="n">
        <v>61129</v>
      </c>
      <c r="F7" s="139" t="s">
        <v>249</v>
      </c>
    </row>
    <row r="8" s="136" customFormat="true" ht="48" hidden="false" customHeight="true" outlineLevel="0" collapsed="false">
      <c r="A8" s="137" t="s">
        <v>6</v>
      </c>
      <c r="B8" s="69" t="n">
        <v>571300</v>
      </c>
      <c r="C8" s="69" t="n">
        <v>527292</v>
      </c>
      <c r="D8" s="69" t="n">
        <v>573414</v>
      </c>
      <c r="E8" s="138" t="n">
        <v>45991</v>
      </c>
      <c r="F8" s="139" t="s">
        <v>250</v>
      </c>
    </row>
    <row r="9" s="136" customFormat="true" ht="24" hidden="false" customHeight="true" outlineLevel="0" collapsed="false">
      <c r="A9" s="137" t="s">
        <v>8</v>
      </c>
      <c r="B9" s="69" t="n">
        <v>97829</v>
      </c>
      <c r="C9" s="69" t="n">
        <v>46614</v>
      </c>
      <c r="D9" s="69" t="n">
        <v>60905</v>
      </c>
      <c r="E9" s="138" t="n">
        <v>49147</v>
      </c>
      <c r="F9" s="139" t="s">
        <v>251</v>
      </c>
    </row>
    <row r="10" s="136" customFormat="true" ht="24" hidden="false" customHeight="true" outlineLevel="0" collapsed="false">
      <c r="A10" s="137" t="s">
        <v>10</v>
      </c>
      <c r="B10" s="69" t="s">
        <v>213</v>
      </c>
      <c r="C10" s="69" t="s">
        <v>213</v>
      </c>
      <c r="D10" s="69" t="n">
        <v>39</v>
      </c>
      <c r="E10" s="138" t="s">
        <v>213</v>
      </c>
      <c r="F10" s="139" t="s">
        <v>252</v>
      </c>
    </row>
    <row r="11" s="136" customFormat="true" ht="74.25" hidden="false" customHeight="true" outlineLevel="0" collapsed="false">
      <c r="A11" s="137" t="s">
        <v>12</v>
      </c>
      <c r="B11" s="69" t="n">
        <v>19707</v>
      </c>
      <c r="C11" s="69" t="n">
        <v>13367</v>
      </c>
      <c r="D11" s="69" t="n">
        <v>11756</v>
      </c>
      <c r="E11" s="138" t="n">
        <v>13022</v>
      </c>
      <c r="F11" s="139" t="s">
        <v>253</v>
      </c>
    </row>
    <row r="12" s="136" customFormat="true" ht="24" hidden="false" customHeight="true" outlineLevel="0" collapsed="false">
      <c r="A12" s="137" t="s">
        <v>254</v>
      </c>
      <c r="B12" s="69" t="n">
        <v>220455</v>
      </c>
      <c r="C12" s="69" t="n">
        <v>234892</v>
      </c>
      <c r="D12" s="69" t="n">
        <v>178965</v>
      </c>
      <c r="E12" s="138" t="n">
        <v>135038</v>
      </c>
      <c r="F12" s="139" t="s">
        <v>48</v>
      </c>
    </row>
    <row r="13" s="136" customFormat="true" ht="48" hidden="false" customHeight="true" outlineLevel="0" collapsed="false">
      <c r="A13" s="137" t="s">
        <v>16</v>
      </c>
      <c r="B13" s="69" t="n">
        <v>11959</v>
      </c>
      <c r="C13" s="69" t="n">
        <v>13491</v>
      </c>
      <c r="D13" s="69" t="n">
        <v>15004</v>
      </c>
      <c r="E13" s="138" t="n">
        <v>15280</v>
      </c>
      <c r="F13" s="139" t="s">
        <v>255</v>
      </c>
    </row>
    <row r="14" s="136" customFormat="true" ht="24" hidden="false" customHeight="true" outlineLevel="0" collapsed="false">
      <c r="A14" s="137" t="s">
        <v>18</v>
      </c>
      <c r="B14" s="69" t="n">
        <v>14432</v>
      </c>
      <c r="C14" s="69" t="n">
        <v>9024</v>
      </c>
      <c r="D14" s="69" t="n">
        <v>7649</v>
      </c>
      <c r="E14" s="138" t="n">
        <v>6427</v>
      </c>
      <c r="F14" s="139" t="s">
        <v>50</v>
      </c>
    </row>
    <row r="15" s="136" customFormat="true" ht="36" hidden="false" customHeight="true" outlineLevel="0" collapsed="false">
      <c r="A15" s="137" t="s">
        <v>20</v>
      </c>
      <c r="B15" s="69" t="n">
        <v>359192</v>
      </c>
      <c r="C15" s="69" t="n">
        <v>261039</v>
      </c>
      <c r="D15" s="69" t="n">
        <v>361210</v>
      </c>
      <c r="E15" s="138" t="n">
        <v>362325</v>
      </c>
      <c r="F15" s="139" t="s">
        <v>256</v>
      </c>
    </row>
    <row r="16" s="136" customFormat="true" ht="120" hidden="false" customHeight="true" outlineLevel="0" collapsed="false">
      <c r="A16" s="137" t="s">
        <v>22</v>
      </c>
      <c r="B16" s="69" t="n">
        <v>2255</v>
      </c>
      <c r="C16" s="69" t="n">
        <v>2880</v>
      </c>
      <c r="D16" s="69" t="n">
        <v>1428</v>
      </c>
      <c r="E16" s="138" t="n">
        <v>1249</v>
      </c>
      <c r="F16" s="139" t="s">
        <v>257</v>
      </c>
    </row>
    <row r="17" s="136" customFormat="true" ht="12" hidden="false" customHeight="true" outlineLevel="0" collapsed="false">
      <c r="A17" s="137" t="s">
        <v>24</v>
      </c>
      <c r="B17" s="69" t="n">
        <v>2606</v>
      </c>
      <c r="C17" s="69" t="n">
        <v>1425</v>
      </c>
      <c r="D17" s="69" t="n">
        <v>2204</v>
      </c>
      <c r="E17" s="138" t="n">
        <v>4541</v>
      </c>
      <c r="F17" s="139" t="s">
        <v>53</v>
      </c>
    </row>
    <row r="18" s="136" customFormat="true" ht="36" hidden="false" customHeight="true" outlineLevel="0" collapsed="false">
      <c r="A18" s="137" t="s">
        <v>26</v>
      </c>
      <c r="B18" s="69" t="n">
        <v>18</v>
      </c>
      <c r="C18" s="23" t="s">
        <v>213</v>
      </c>
      <c r="D18" s="23" t="s">
        <v>213</v>
      </c>
      <c r="E18" s="138" t="s">
        <v>213</v>
      </c>
      <c r="F18" s="139" t="s">
        <v>258</v>
      </c>
    </row>
    <row r="19" s="136" customFormat="true" ht="36" hidden="false" customHeight="true" outlineLevel="0" collapsed="false">
      <c r="A19" s="137" t="s">
        <v>28</v>
      </c>
      <c r="B19" s="23" t="s">
        <v>213</v>
      </c>
      <c r="C19" s="23" t="s">
        <v>213</v>
      </c>
      <c r="D19" s="23" t="s">
        <v>213</v>
      </c>
      <c r="E19" s="138" t="s">
        <v>213</v>
      </c>
      <c r="F19" s="40" t="s">
        <v>259</v>
      </c>
    </row>
    <row r="20" s="136" customFormat="true" ht="15.75" hidden="false" customHeight="true" outlineLevel="0" collapsed="false">
      <c r="A20" s="137" t="s">
        <v>30</v>
      </c>
      <c r="B20" s="23" t="s">
        <v>213</v>
      </c>
      <c r="C20" s="23" t="s">
        <v>213</v>
      </c>
      <c r="D20" s="23" t="s">
        <v>213</v>
      </c>
      <c r="E20" s="138" t="s">
        <v>213</v>
      </c>
      <c r="F20" s="40" t="s">
        <v>56</v>
      </c>
    </row>
    <row r="21" s="136" customFormat="true" ht="36" hidden="false" customHeight="true" outlineLevel="0" collapsed="false">
      <c r="A21" s="137" t="s">
        <v>32</v>
      </c>
      <c r="B21" s="23" t="n">
        <v>29670</v>
      </c>
      <c r="C21" s="23" t="n">
        <v>20906</v>
      </c>
      <c r="D21" s="23" t="n">
        <v>27983</v>
      </c>
      <c r="E21" s="24" t="n">
        <v>23264</v>
      </c>
      <c r="F21" s="40" t="s">
        <v>57</v>
      </c>
    </row>
    <row r="22" s="136" customFormat="true" ht="96" hidden="false" customHeight="true" outlineLevel="0" collapsed="false">
      <c r="A22" s="137" t="s">
        <v>274</v>
      </c>
      <c r="B22" s="23" t="n">
        <v>2185</v>
      </c>
      <c r="C22" s="23" t="n">
        <v>1234</v>
      </c>
      <c r="D22" s="23" t="n">
        <v>1122</v>
      </c>
      <c r="E22" s="24" t="n">
        <v>932</v>
      </c>
      <c r="F22" s="40" t="s">
        <v>58</v>
      </c>
    </row>
    <row r="23" s="136" customFormat="true" ht="36" hidden="false" customHeight="true" outlineLevel="0" collapsed="false">
      <c r="A23" s="137" t="s">
        <v>36</v>
      </c>
      <c r="B23" s="69" t="s">
        <v>213</v>
      </c>
      <c r="C23" s="69" t="s">
        <v>213</v>
      </c>
      <c r="D23" s="69" t="s">
        <v>213</v>
      </c>
      <c r="E23" s="138" t="s">
        <v>213</v>
      </c>
      <c r="F23" s="139" t="s">
        <v>59</v>
      </c>
    </row>
    <row r="24" s="136" customFormat="true" ht="72" hidden="false" customHeight="true" outlineLevel="0" collapsed="false">
      <c r="A24" s="137" t="s">
        <v>275</v>
      </c>
      <c r="B24" s="69" t="s">
        <v>213</v>
      </c>
      <c r="C24" s="69" t="s">
        <v>213</v>
      </c>
      <c r="D24" s="69" t="n">
        <v>15</v>
      </c>
      <c r="E24" s="138" t="s">
        <v>213</v>
      </c>
      <c r="F24" s="139" t="s">
        <v>60</v>
      </c>
    </row>
    <row r="25" s="136" customFormat="true" ht="21.75" hidden="false" customHeight="true" outlineLevel="0" collapsed="false">
      <c r="A25" s="144" t="s">
        <v>40</v>
      </c>
      <c r="B25" s="74" t="n">
        <v>17715</v>
      </c>
      <c r="C25" s="74" t="n">
        <v>26270</v>
      </c>
      <c r="D25" s="74" t="n">
        <v>27177</v>
      </c>
      <c r="E25" s="145" t="n">
        <v>21260</v>
      </c>
      <c r="F25" s="146" t="s">
        <v>61</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84765625" defaultRowHeight="11.1" zeroHeight="false" outlineLevelRow="0" outlineLevelCol="0"/>
  <cols>
    <col collapsed="false" customWidth="true" hidden="false" outlineLevel="0" max="1" min="1" style="150" width="26.99"/>
    <col collapsed="false" customWidth="true" hidden="false" outlineLevel="0" max="2" min="2" style="150" width="6.99"/>
    <col collapsed="false" customWidth="true" hidden="false" outlineLevel="0" max="3" min="3" style="150" width="7.14"/>
    <col collapsed="false" customWidth="true" hidden="false" outlineLevel="0" max="4" min="4" style="150" width="6.99"/>
    <col collapsed="false" customWidth="true" hidden="false" outlineLevel="0" max="5" min="5" style="150" width="7.56"/>
    <col collapsed="false" customWidth="true" hidden="false" outlineLevel="0" max="6" min="6" style="150" width="27.42"/>
    <col collapsed="false" customWidth="false" hidden="false" outlineLevel="0" max="257" min="7" style="150" width="8.85"/>
  </cols>
  <sheetData>
    <row r="1" customFormat="false" ht="13.5" hidden="false" customHeight="true" outlineLevel="0" collapsed="false">
      <c r="A1" s="77" t="s">
        <v>276</v>
      </c>
      <c r="B1" s="77"/>
      <c r="C1" s="77"/>
      <c r="D1" s="77"/>
      <c r="E1" s="77"/>
      <c r="F1" s="77"/>
    </row>
    <row r="2" customFormat="false" ht="13.5" hidden="false" customHeight="true" outlineLevel="0" collapsed="false">
      <c r="A2" s="77" t="s">
        <v>277</v>
      </c>
      <c r="B2" s="77"/>
      <c r="C2" s="77"/>
      <c r="D2" s="77"/>
      <c r="E2" s="77"/>
      <c r="F2" s="77"/>
    </row>
    <row r="3" customFormat="false" ht="9.95" hidden="false" customHeight="true" outlineLevel="0" collapsed="false">
      <c r="A3" s="84" t="s">
        <v>263</v>
      </c>
      <c r="B3" s="84"/>
      <c r="C3" s="84"/>
      <c r="D3" s="84"/>
      <c r="E3" s="84"/>
      <c r="F3" s="127" t="s">
        <v>264</v>
      </c>
    </row>
    <row r="4" customFormat="false" ht="28.5" hidden="false" customHeight="true" outlineLevel="0" collapsed="false">
      <c r="A4" s="128" t="s">
        <v>245</v>
      </c>
      <c r="B4" s="129" t="n">
        <v>2012</v>
      </c>
      <c r="C4" s="129" t="n">
        <v>2013</v>
      </c>
      <c r="D4" s="129" t="n">
        <v>2014</v>
      </c>
      <c r="E4" s="130" t="n">
        <v>2015</v>
      </c>
      <c r="F4" s="131" t="s">
        <v>41</v>
      </c>
    </row>
    <row r="5" s="151" customFormat="true" ht="13.5" hidden="false" customHeight="true" outlineLevel="0" collapsed="false">
      <c r="A5" s="95" t="s">
        <v>265</v>
      </c>
      <c r="B5" s="133" t="n">
        <v>222864</v>
      </c>
      <c r="C5" s="133" t="n">
        <v>211566</v>
      </c>
      <c r="D5" s="133" t="n">
        <v>197864</v>
      </c>
      <c r="E5" s="134" t="n">
        <v>87435</v>
      </c>
      <c r="F5" s="135" t="s">
        <v>266</v>
      </c>
    </row>
    <row r="6" s="151" customFormat="true" ht="48" hidden="false" customHeight="true" outlineLevel="0" collapsed="false">
      <c r="A6" s="137" t="s">
        <v>2</v>
      </c>
      <c r="B6" s="69" t="s">
        <v>213</v>
      </c>
      <c r="C6" s="69" t="s">
        <v>213</v>
      </c>
      <c r="D6" s="69" t="s">
        <v>213</v>
      </c>
      <c r="E6" s="138" t="s">
        <v>213</v>
      </c>
      <c r="F6" s="139" t="s">
        <v>248</v>
      </c>
    </row>
    <row r="7" s="151" customFormat="true" ht="24.75" hidden="false" customHeight="true" outlineLevel="0" collapsed="false">
      <c r="A7" s="137" t="s">
        <v>4</v>
      </c>
      <c r="B7" s="69" t="n">
        <v>47112</v>
      </c>
      <c r="C7" s="69" t="n">
        <v>40833</v>
      </c>
      <c r="D7" s="69" t="n">
        <v>28918</v>
      </c>
      <c r="E7" s="138" t="n">
        <v>10249</v>
      </c>
      <c r="F7" s="139" t="s">
        <v>249</v>
      </c>
    </row>
    <row r="8" s="151" customFormat="true" ht="51.75" hidden="false" customHeight="true" outlineLevel="0" collapsed="false">
      <c r="A8" s="137" t="s">
        <v>6</v>
      </c>
      <c r="B8" s="69" t="n">
        <v>84043</v>
      </c>
      <c r="C8" s="69" t="n">
        <v>85796</v>
      </c>
      <c r="D8" s="69" t="n">
        <v>86140</v>
      </c>
      <c r="E8" s="138" t="n">
        <v>7883</v>
      </c>
      <c r="F8" s="139" t="s">
        <v>250</v>
      </c>
    </row>
    <row r="9" s="151" customFormat="true" ht="23.25" hidden="false" customHeight="true" outlineLevel="0" collapsed="false">
      <c r="A9" s="137" t="s">
        <v>8</v>
      </c>
      <c r="B9" s="69" t="n">
        <v>6607</v>
      </c>
      <c r="C9" s="69" t="n">
        <v>4847</v>
      </c>
      <c r="D9" s="69" t="n">
        <v>5929</v>
      </c>
      <c r="E9" s="138" t="n">
        <v>4137</v>
      </c>
      <c r="F9" s="139" t="s">
        <v>251</v>
      </c>
    </row>
    <row r="10" s="151" customFormat="true" ht="27.75" hidden="false" customHeight="true" outlineLevel="0" collapsed="false">
      <c r="A10" s="137" t="s">
        <v>10</v>
      </c>
      <c r="B10" s="69" t="s">
        <v>213</v>
      </c>
      <c r="C10" s="69" t="s">
        <v>213</v>
      </c>
      <c r="D10" s="69" t="n">
        <v>3</v>
      </c>
      <c r="E10" s="138" t="s">
        <v>213</v>
      </c>
      <c r="F10" s="139" t="s">
        <v>252</v>
      </c>
    </row>
    <row r="11" s="151" customFormat="true" ht="76.5" hidden="false" customHeight="true" outlineLevel="0" collapsed="false">
      <c r="A11" s="137" t="s">
        <v>12</v>
      </c>
      <c r="B11" s="69" t="n">
        <v>2131</v>
      </c>
      <c r="C11" s="69" t="n">
        <v>1497</v>
      </c>
      <c r="D11" s="69" t="n">
        <v>1318</v>
      </c>
      <c r="E11" s="138" t="n">
        <v>1687</v>
      </c>
      <c r="F11" s="139" t="s">
        <v>253</v>
      </c>
    </row>
    <row r="12" s="151" customFormat="true" ht="24" hidden="false" customHeight="true" outlineLevel="0" collapsed="false">
      <c r="A12" s="137" t="s">
        <v>254</v>
      </c>
      <c r="B12" s="69" t="n">
        <v>41501</v>
      </c>
      <c r="C12" s="69" t="n">
        <v>44720</v>
      </c>
      <c r="D12" s="69" t="n">
        <v>29264</v>
      </c>
      <c r="E12" s="138" t="n">
        <v>19924</v>
      </c>
      <c r="F12" s="139" t="s">
        <v>48</v>
      </c>
    </row>
    <row r="13" s="151" customFormat="true" ht="51.75" hidden="false" customHeight="true" outlineLevel="0" collapsed="false">
      <c r="A13" s="137" t="s">
        <v>16</v>
      </c>
      <c r="B13" s="69" t="n">
        <v>918</v>
      </c>
      <c r="C13" s="69" t="n">
        <v>1104</v>
      </c>
      <c r="D13" s="69" t="n">
        <v>1107</v>
      </c>
      <c r="E13" s="138" t="n">
        <v>1142</v>
      </c>
      <c r="F13" s="139" t="s">
        <v>255</v>
      </c>
    </row>
    <row r="14" s="151" customFormat="true" ht="24" hidden="false" customHeight="true" outlineLevel="0" collapsed="false">
      <c r="A14" s="137" t="s">
        <v>18</v>
      </c>
      <c r="B14" s="69" t="n">
        <v>1989</v>
      </c>
      <c r="C14" s="69" t="n">
        <v>1181</v>
      </c>
      <c r="D14" s="69" t="n">
        <v>1019</v>
      </c>
      <c r="E14" s="138" t="n">
        <v>893</v>
      </c>
      <c r="F14" s="139" t="s">
        <v>50</v>
      </c>
    </row>
    <row r="15" s="151" customFormat="true" ht="36" hidden="false" customHeight="true" outlineLevel="0" collapsed="false">
      <c r="A15" s="137" t="s">
        <v>20</v>
      </c>
      <c r="B15" s="69" t="n">
        <v>30801</v>
      </c>
      <c r="C15" s="69" t="n">
        <v>23409</v>
      </c>
      <c r="D15" s="69" t="n">
        <v>36473</v>
      </c>
      <c r="E15" s="138" t="n">
        <v>34692</v>
      </c>
      <c r="F15" s="139" t="s">
        <v>256</v>
      </c>
    </row>
    <row r="16" s="151" customFormat="true" ht="111" hidden="false" customHeight="true" outlineLevel="0" collapsed="false">
      <c r="A16" s="137" t="s">
        <v>22</v>
      </c>
      <c r="B16" s="69" t="n">
        <v>201</v>
      </c>
      <c r="C16" s="69" t="n">
        <v>305</v>
      </c>
      <c r="D16" s="69" t="n">
        <v>140</v>
      </c>
      <c r="E16" s="138" t="n">
        <v>107</v>
      </c>
      <c r="F16" s="139" t="s">
        <v>257</v>
      </c>
    </row>
    <row r="17" s="151" customFormat="true" ht="19.5" hidden="false" customHeight="true" outlineLevel="0" collapsed="false">
      <c r="A17" s="137" t="s">
        <v>24</v>
      </c>
      <c r="B17" s="69" t="n">
        <v>291</v>
      </c>
      <c r="C17" s="69" t="n">
        <v>247</v>
      </c>
      <c r="D17" s="69" t="n">
        <v>319</v>
      </c>
      <c r="E17" s="138" t="n">
        <v>359</v>
      </c>
      <c r="F17" s="139" t="s">
        <v>53</v>
      </c>
    </row>
    <row r="18" s="151" customFormat="true" ht="30.75" hidden="false" customHeight="true" outlineLevel="0" collapsed="false">
      <c r="A18" s="137" t="s">
        <v>26</v>
      </c>
      <c r="B18" s="69" t="n">
        <v>1</v>
      </c>
      <c r="C18" s="69" t="s">
        <v>213</v>
      </c>
      <c r="D18" s="69" t="s">
        <v>213</v>
      </c>
      <c r="E18" s="138" t="s">
        <v>213</v>
      </c>
      <c r="F18" s="139" t="s">
        <v>258</v>
      </c>
    </row>
    <row r="19" s="151" customFormat="true" ht="39.75" hidden="false" customHeight="true" outlineLevel="0" collapsed="false">
      <c r="A19" s="137" t="s">
        <v>28</v>
      </c>
      <c r="B19" s="23" t="s">
        <v>213</v>
      </c>
      <c r="C19" s="69" t="s">
        <v>213</v>
      </c>
      <c r="D19" s="69" t="s">
        <v>213</v>
      </c>
      <c r="E19" s="138" t="s">
        <v>213</v>
      </c>
      <c r="F19" s="40" t="s">
        <v>57</v>
      </c>
    </row>
    <row r="20" s="151" customFormat="true" ht="15.75" hidden="false" customHeight="true" outlineLevel="0" collapsed="false">
      <c r="A20" s="137" t="s">
        <v>30</v>
      </c>
      <c r="B20" s="23" t="s">
        <v>213</v>
      </c>
      <c r="C20" s="69" t="s">
        <v>213</v>
      </c>
      <c r="D20" s="69" t="s">
        <v>213</v>
      </c>
      <c r="E20" s="138" t="s">
        <v>213</v>
      </c>
      <c r="F20" s="40" t="s">
        <v>56</v>
      </c>
    </row>
    <row r="21" s="151" customFormat="true" ht="32.25" hidden="false" customHeight="true" outlineLevel="0" collapsed="false">
      <c r="A21" s="137" t="s">
        <v>32</v>
      </c>
      <c r="B21" s="23" t="n">
        <v>5858</v>
      </c>
      <c r="C21" s="23" t="n">
        <v>3997</v>
      </c>
      <c r="D21" s="23" t="n">
        <v>4205</v>
      </c>
      <c r="E21" s="24" t="n">
        <v>4263</v>
      </c>
      <c r="F21" s="40" t="s">
        <v>57</v>
      </c>
    </row>
    <row r="22" s="151" customFormat="true" ht="82.5" hidden="false" customHeight="true" outlineLevel="0" collapsed="false">
      <c r="A22" s="137" t="s">
        <v>274</v>
      </c>
      <c r="B22" s="23" t="n">
        <v>336</v>
      </c>
      <c r="C22" s="23" t="n">
        <v>192</v>
      </c>
      <c r="D22" s="23" t="n">
        <v>174</v>
      </c>
      <c r="E22" s="24" t="n">
        <v>148</v>
      </c>
      <c r="F22" s="40" t="s">
        <v>58</v>
      </c>
    </row>
    <row r="23" s="151" customFormat="true" ht="39" hidden="false" customHeight="true" outlineLevel="0" collapsed="false">
      <c r="A23" s="137" t="s">
        <v>36</v>
      </c>
      <c r="B23" s="69" t="s">
        <v>213</v>
      </c>
      <c r="C23" s="69" t="s">
        <v>213</v>
      </c>
      <c r="D23" s="69" t="s">
        <v>213</v>
      </c>
      <c r="E23" s="138" t="s">
        <v>213</v>
      </c>
      <c r="F23" s="139" t="s">
        <v>59</v>
      </c>
    </row>
    <row r="24" s="151" customFormat="true" ht="72.75" hidden="false" customHeight="true" outlineLevel="0" collapsed="false">
      <c r="A24" s="137" t="s">
        <v>275</v>
      </c>
      <c r="B24" s="69" t="s">
        <v>213</v>
      </c>
      <c r="C24" s="69" t="s">
        <v>213</v>
      </c>
      <c r="D24" s="69" t="n">
        <v>3</v>
      </c>
      <c r="E24" s="138" t="s">
        <v>213</v>
      </c>
      <c r="F24" s="139" t="s">
        <v>60</v>
      </c>
    </row>
    <row r="25" s="151" customFormat="true" ht="25.15" hidden="false" customHeight="true" outlineLevel="0" collapsed="false">
      <c r="A25" s="144" t="s">
        <v>40</v>
      </c>
      <c r="B25" s="74" t="n">
        <v>1075</v>
      </c>
      <c r="C25" s="74" t="n">
        <v>3438</v>
      </c>
      <c r="D25" s="74" t="n">
        <v>2852</v>
      </c>
      <c r="E25" s="145" t="n">
        <v>1951</v>
      </c>
      <c r="F25" s="146" t="s">
        <v>61</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1.1" zeroHeight="false" outlineLevelRow="0" outlineLevelCol="0"/>
  <cols>
    <col collapsed="false" customWidth="true" hidden="false" outlineLevel="0" max="1" min="1" style="59" width="26.99"/>
    <col collapsed="false" customWidth="false" hidden="false" outlineLevel="0" max="2" min="2" style="59" width="8.85"/>
    <col collapsed="false" customWidth="true" hidden="false" outlineLevel="0" max="3" min="3" style="59" width="7.42"/>
    <col collapsed="false" customWidth="true" hidden="false" outlineLevel="0" max="4" min="4" style="59" width="6.85"/>
    <col collapsed="false" customWidth="true" hidden="false" outlineLevel="0" max="5" min="5" style="59" width="7.7"/>
    <col collapsed="false" customWidth="true" hidden="false" outlineLevel="0" max="6" min="6" style="59" width="27.42"/>
    <col collapsed="false" customWidth="false" hidden="false" outlineLevel="0" max="257" min="7" style="59" width="8.85"/>
  </cols>
  <sheetData>
    <row r="1" customFormat="false" ht="13.5" hidden="false" customHeight="true" outlineLevel="0" collapsed="false">
      <c r="A1" s="77" t="s">
        <v>278</v>
      </c>
      <c r="B1" s="77"/>
      <c r="C1" s="77"/>
      <c r="D1" s="77"/>
      <c r="E1" s="77"/>
      <c r="F1" s="77"/>
    </row>
    <row r="2" customFormat="false" ht="13.5" hidden="false" customHeight="true" outlineLevel="0" collapsed="false">
      <c r="A2" s="77" t="s">
        <v>279</v>
      </c>
      <c r="B2" s="77"/>
      <c r="C2" s="77"/>
      <c r="D2" s="77"/>
      <c r="E2" s="77"/>
      <c r="F2" s="77"/>
    </row>
    <row r="3" customFormat="false" ht="9.95" hidden="false" customHeight="true" outlineLevel="0" collapsed="false">
      <c r="A3" s="84" t="s">
        <v>243</v>
      </c>
      <c r="B3" s="84"/>
      <c r="C3" s="84"/>
      <c r="D3" s="84"/>
      <c r="E3" s="84"/>
      <c r="F3" s="127" t="s">
        <v>244</v>
      </c>
    </row>
    <row r="4" customFormat="false" ht="28.5" hidden="false" customHeight="true" outlineLevel="0" collapsed="false">
      <c r="A4" s="128" t="s">
        <v>245</v>
      </c>
      <c r="B4" s="129" t="n">
        <v>2012</v>
      </c>
      <c r="C4" s="129" t="n">
        <v>2013</v>
      </c>
      <c r="D4" s="129" t="n">
        <v>2014</v>
      </c>
      <c r="E4" s="130" t="n">
        <v>2015</v>
      </c>
      <c r="F4" s="131" t="s">
        <v>41</v>
      </c>
    </row>
    <row r="5" s="136" customFormat="true" ht="21" hidden="false" customHeight="true" outlineLevel="0" collapsed="false">
      <c r="A5" s="132" t="s">
        <v>246</v>
      </c>
      <c r="B5" s="133" t="n">
        <v>696109</v>
      </c>
      <c r="C5" s="133" t="n">
        <v>763639</v>
      </c>
      <c r="D5" s="133" t="n">
        <v>743962</v>
      </c>
      <c r="E5" s="134" t="n">
        <v>694707</v>
      </c>
      <c r="F5" s="135" t="s">
        <v>247</v>
      </c>
    </row>
    <row r="6" s="136" customFormat="true" ht="33.75" hidden="false" customHeight="true" outlineLevel="0" collapsed="false">
      <c r="A6" s="137" t="s">
        <v>2</v>
      </c>
      <c r="B6" s="69" t="s">
        <v>213</v>
      </c>
      <c r="C6" s="69" t="s">
        <v>213</v>
      </c>
      <c r="D6" s="69" t="s">
        <v>213</v>
      </c>
      <c r="E6" s="138" t="s">
        <v>213</v>
      </c>
      <c r="F6" s="139" t="s">
        <v>248</v>
      </c>
    </row>
    <row r="7" s="136" customFormat="true" ht="24.75" hidden="false" customHeight="true" outlineLevel="0" collapsed="false">
      <c r="A7" s="137" t="s">
        <v>4</v>
      </c>
      <c r="B7" s="69" t="n">
        <v>111</v>
      </c>
      <c r="C7" s="69" t="n">
        <v>40</v>
      </c>
      <c r="D7" s="69" t="n">
        <v>40</v>
      </c>
      <c r="E7" s="138" t="s">
        <v>213</v>
      </c>
      <c r="F7" s="139" t="s">
        <v>249</v>
      </c>
    </row>
    <row r="8" s="136" customFormat="true" ht="40.5" hidden="false" customHeight="true" outlineLevel="0" collapsed="false">
      <c r="A8" s="137" t="s">
        <v>6</v>
      </c>
      <c r="B8" s="69" t="s">
        <v>213</v>
      </c>
      <c r="C8" s="69" t="n">
        <v>24</v>
      </c>
      <c r="D8" s="69" t="s">
        <v>213</v>
      </c>
      <c r="E8" s="138" t="s">
        <v>213</v>
      </c>
      <c r="F8" s="139" t="s">
        <v>250</v>
      </c>
    </row>
    <row r="9" s="136" customFormat="true" ht="26.25" hidden="false" customHeight="true" outlineLevel="0" collapsed="false">
      <c r="A9" s="137" t="s">
        <v>8</v>
      </c>
      <c r="B9" s="69" t="n">
        <v>99747</v>
      </c>
      <c r="C9" s="69" t="n">
        <v>176256</v>
      </c>
      <c r="D9" s="69" t="n">
        <v>120036</v>
      </c>
      <c r="E9" s="138" t="n">
        <v>87186</v>
      </c>
      <c r="F9" s="139" t="s">
        <v>251</v>
      </c>
    </row>
    <row r="10" s="136" customFormat="true" ht="30" hidden="false" customHeight="true" outlineLevel="0" collapsed="false">
      <c r="A10" s="137" t="s">
        <v>10</v>
      </c>
      <c r="B10" s="69" t="n">
        <v>1964</v>
      </c>
      <c r="C10" s="69" t="n">
        <v>4095</v>
      </c>
      <c r="D10" s="69" t="n">
        <v>4656</v>
      </c>
      <c r="E10" s="138" t="n">
        <v>2567</v>
      </c>
      <c r="F10" s="139" t="s">
        <v>252</v>
      </c>
    </row>
    <row r="11" s="136" customFormat="true" ht="75" hidden="false" customHeight="true" outlineLevel="0" collapsed="false">
      <c r="A11" s="137" t="s">
        <v>12</v>
      </c>
      <c r="B11" s="69" t="n">
        <v>146210</v>
      </c>
      <c r="C11" s="69" t="n">
        <v>144195</v>
      </c>
      <c r="D11" s="69" t="n">
        <v>138721</v>
      </c>
      <c r="E11" s="138" t="n">
        <v>99226</v>
      </c>
      <c r="F11" s="139" t="s">
        <v>253</v>
      </c>
    </row>
    <row r="12" s="136" customFormat="true" ht="33.75" hidden="false" customHeight="true" outlineLevel="0" collapsed="false">
      <c r="A12" s="137" t="s">
        <v>254</v>
      </c>
      <c r="B12" s="69" t="n">
        <v>36182</v>
      </c>
      <c r="C12" s="69" t="n">
        <v>5390</v>
      </c>
      <c r="D12" s="69" t="n">
        <v>1573</v>
      </c>
      <c r="E12" s="138" t="n">
        <v>2489</v>
      </c>
      <c r="F12" s="139" t="s">
        <v>48</v>
      </c>
    </row>
    <row r="13" s="136" customFormat="true" ht="48" hidden="false" customHeight="true" outlineLevel="0" collapsed="false">
      <c r="A13" s="137" t="s">
        <v>16</v>
      </c>
      <c r="B13" s="69" t="n">
        <v>28383</v>
      </c>
      <c r="C13" s="69" t="n">
        <v>34162</v>
      </c>
      <c r="D13" s="69" t="n">
        <v>69552</v>
      </c>
      <c r="E13" s="138" t="n">
        <v>60408</v>
      </c>
      <c r="F13" s="139" t="s">
        <v>255</v>
      </c>
    </row>
    <row r="14" s="136" customFormat="true" ht="24" hidden="false" customHeight="true" outlineLevel="0" collapsed="false">
      <c r="A14" s="137" t="s">
        <v>18</v>
      </c>
      <c r="B14" s="69" t="n">
        <v>18839</v>
      </c>
      <c r="C14" s="69" t="n">
        <v>18272</v>
      </c>
      <c r="D14" s="69" t="n">
        <v>21683</v>
      </c>
      <c r="E14" s="138" t="n">
        <v>12978</v>
      </c>
      <c r="F14" s="139" t="s">
        <v>50</v>
      </c>
    </row>
    <row r="15" s="136" customFormat="true" ht="36" hidden="false" customHeight="true" outlineLevel="0" collapsed="false">
      <c r="A15" s="137" t="s">
        <v>20</v>
      </c>
      <c r="B15" s="69" t="n">
        <v>30833</v>
      </c>
      <c r="C15" s="69" t="n">
        <v>49065</v>
      </c>
      <c r="D15" s="69" t="n">
        <v>46251</v>
      </c>
      <c r="E15" s="138" t="n">
        <v>55117</v>
      </c>
      <c r="F15" s="139" t="s">
        <v>256</v>
      </c>
    </row>
    <row r="16" s="136" customFormat="true" ht="110.25" hidden="false" customHeight="true" outlineLevel="0" collapsed="false">
      <c r="A16" s="137" t="s">
        <v>22</v>
      </c>
      <c r="B16" s="69" t="n">
        <v>9643</v>
      </c>
      <c r="C16" s="69" t="n">
        <v>11155</v>
      </c>
      <c r="D16" s="69" t="n">
        <v>10586</v>
      </c>
      <c r="E16" s="138" t="n">
        <v>7378</v>
      </c>
      <c r="F16" s="139" t="s">
        <v>257</v>
      </c>
    </row>
    <row r="17" s="136" customFormat="true" ht="19.5" hidden="false" customHeight="true" outlineLevel="0" collapsed="false">
      <c r="A17" s="137" t="s">
        <v>24</v>
      </c>
      <c r="B17" s="69" t="n">
        <v>2773</v>
      </c>
      <c r="C17" s="69" t="n">
        <v>495</v>
      </c>
      <c r="D17" s="69" t="n">
        <v>219</v>
      </c>
      <c r="E17" s="138" t="n">
        <v>599</v>
      </c>
      <c r="F17" s="139" t="s">
        <v>53</v>
      </c>
    </row>
    <row r="18" s="136" customFormat="true" ht="30.75" hidden="false" customHeight="true" outlineLevel="0" collapsed="false">
      <c r="A18" s="137" t="s">
        <v>26</v>
      </c>
      <c r="B18" s="69" t="n">
        <v>2374</v>
      </c>
      <c r="C18" s="69" t="n">
        <v>5590</v>
      </c>
      <c r="D18" s="69" t="n">
        <v>5861</v>
      </c>
      <c r="E18" s="138" t="n">
        <v>2450</v>
      </c>
      <c r="F18" s="139" t="s">
        <v>258</v>
      </c>
    </row>
    <row r="19" s="136" customFormat="true" ht="37.5" hidden="false" customHeight="true" outlineLevel="0" collapsed="false">
      <c r="A19" s="137" t="s">
        <v>28</v>
      </c>
      <c r="B19" s="23" t="s">
        <v>213</v>
      </c>
      <c r="C19" s="23" t="s">
        <v>213</v>
      </c>
      <c r="D19" s="69" t="s">
        <v>213</v>
      </c>
      <c r="E19" s="138" t="s">
        <v>213</v>
      </c>
      <c r="F19" s="40" t="s">
        <v>259</v>
      </c>
    </row>
    <row r="20" s="136" customFormat="true" ht="15.75" hidden="false" customHeight="true" outlineLevel="0" collapsed="false">
      <c r="A20" s="137" t="s">
        <v>30</v>
      </c>
      <c r="B20" s="23" t="s">
        <v>213</v>
      </c>
      <c r="C20" s="23" t="s">
        <v>213</v>
      </c>
      <c r="D20" s="69" t="s">
        <v>213</v>
      </c>
      <c r="E20" s="138" t="s">
        <v>213</v>
      </c>
      <c r="F20" s="40" t="s">
        <v>56</v>
      </c>
    </row>
    <row r="21" s="136" customFormat="true" ht="32.25" hidden="false" customHeight="true" outlineLevel="0" collapsed="false">
      <c r="A21" s="137" t="s">
        <v>32</v>
      </c>
      <c r="B21" s="23" t="n">
        <v>311989</v>
      </c>
      <c r="C21" s="23" t="n">
        <v>308315</v>
      </c>
      <c r="D21" s="23" t="n">
        <v>317140</v>
      </c>
      <c r="E21" s="24" t="n">
        <v>348732</v>
      </c>
      <c r="F21" s="40" t="s">
        <v>57</v>
      </c>
    </row>
    <row r="22" s="136" customFormat="true" ht="85.5" hidden="false" customHeight="true" outlineLevel="0" collapsed="false">
      <c r="A22" s="137" t="s">
        <v>274</v>
      </c>
      <c r="B22" s="23" t="n">
        <v>1374</v>
      </c>
      <c r="C22" s="23" t="n">
        <v>357</v>
      </c>
      <c r="D22" s="23" t="n">
        <v>110</v>
      </c>
      <c r="E22" s="138" t="s">
        <v>213</v>
      </c>
      <c r="F22" s="40" t="s">
        <v>58</v>
      </c>
    </row>
    <row r="23" s="136" customFormat="true" ht="36.75" hidden="false" customHeight="true" outlineLevel="0" collapsed="false">
      <c r="A23" s="137" t="s">
        <v>36</v>
      </c>
      <c r="B23" s="69" t="n">
        <v>24</v>
      </c>
      <c r="C23" s="69" t="s">
        <v>213</v>
      </c>
      <c r="D23" s="69" t="s">
        <v>213</v>
      </c>
      <c r="E23" s="138" t="s">
        <v>213</v>
      </c>
      <c r="F23" s="139" t="s">
        <v>59</v>
      </c>
    </row>
    <row r="24" s="136" customFormat="true" ht="72" hidden="false" customHeight="true" outlineLevel="0" collapsed="false">
      <c r="A24" s="137" t="s">
        <v>275</v>
      </c>
      <c r="B24" s="69" t="n">
        <v>440</v>
      </c>
      <c r="C24" s="69" t="n">
        <v>578</v>
      </c>
      <c r="D24" s="69" t="n">
        <v>640</v>
      </c>
      <c r="E24" s="138" t="n">
        <v>371</v>
      </c>
      <c r="F24" s="139" t="s">
        <v>60</v>
      </c>
    </row>
    <row r="25" s="136" customFormat="true" ht="21.75" hidden="false" customHeight="true" outlineLevel="0" collapsed="false">
      <c r="A25" s="144" t="s">
        <v>40</v>
      </c>
      <c r="B25" s="74" t="n">
        <v>5223</v>
      </c>
      <c r="C25" s="74" t="n">
        <v>5650</v>
      </c>
      <c r="D25" s="74" t="n">
        <v>6894</v>
      </c>
      <c r="E25" s="145" t="n">
        <v>15206</v>
      </c>
      <c r="F25" s="146" t="s">
        <v>61</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1.1" zeroHeight="false" outlineLevelRow="0" outlineLevelCol="0"/>
  <cols>
    <col collapsed="false" customWidth="true" hidden="false" outlineLevel="0" max="1" min="1" style="59" width="26.99"/>
    <col collapsed="false" customWidth="true" hidden="false" outlineLevel="0" max="2" min="2" style="59" width="6.99"/>
    <col collapsed="false" customWidth="true" hidden="false" outlineLevel="0" max="5" min="3" style="59" width="6.85"/>
    <col collapsed="false" customWidth="true" hidden="false" outlineLevel="0" max="6" min="6" style="59" width="27.42"/>
    <col collapsed="false" customWidth="false" hidden="false" outlineLevel="0" max="257" min="7" style="59" width="9.14"/>
  </cols>
  <sheetData>
    <row r="1" customFormat="false" ht="13.5" hidden="false" customHeight="true" outlineLevel="0" collapsed="false">
      <c r="A1" s="77" t="s">
        <v>280</v>
      </c>
      <c r="B1" s="77"/>
      <c r="C1" s="77"/>
      <c r="D1" s="77"/>
      <c r="E1" s="77"/>
      <c r="F1" s="77"/>
    </row>
    <row r="2" customFormat="false" ht="13.5" hidden="false" customHeight="true" outlineLevel="0" collapsed="false">
      <c r="A2" s="77" t="s">
        <v>281</v>
      </c>
      <c r="B2" s="77"/>
      <c r="C2" s="77"/>
      <c r="D2" s="77"/>
      <c r="E2" s="77"/>
      <c r="F2" s="77"/>
    </row>
    <row r="3" customFormat="false" ht="13.15" hidden="false" customHeight="true" outlineLevel="0" collapsed="false">
      <c r="A3" s="84" t="s">
        <v>263</v>
      </c>
      <c r="B3" s="84"/>
      <c r="C3" s="84"/>
      <c r="D3" s="84"/>
      <c r="E3" s="84"/>
      <c r="F3" s="127" t="s">
        <v>264</v>
      </c>
    </row>
    <row r="4" customFormat="false" ht="28.5" hidden="false" customHeight="true" outlineLevel="0" collapsed="false">
      <c r="A4" s="128" t="s">
        <v>245</v>
      </c>
      <c r="B4" s="129" t="n">
        <v>2012</v>
      </c>
      <c r="C4" s="129" t="n">
        <v>2013</v>
      </c>
      <c r="D4" s="129" t="n">
        <v>2014</v>
      </c>
      <c r="E4" s="130" t="n">
        <v>2015</v>
      </c>
      <c r="F4" s="131" t="s">
        <v>41</v>
      </c>
    </row>
    <row r="5" s="136" customFormat="true" ht="13.5" hidden="false" customHeight="true" outlineLevel="0" collapsed="false">
      <c r="A5" s="95" t="s">
        <v>265</v>
      </c>
      <c r="B5" s="133" t="n">
        <v>172635</v>
      </c>
      <c r="C5" s="133" t="n">
        <v>189382</v>
      </c>
      <c r="D5" s="133" t="n">
        <v>184482</v>
      </c>
      <c r="E5" s="134" t="n">
        <v>172287</v>
      </c>
      <c r="F5" s="135" t="s">
        <v>266</v>
      </c>
    </row>
    <row r="6" s="136" customFormat="true" ht="40.5" hidden="false" customHeight="true" outlineLevel="0" collapsed="false">
      <c r="A6" s="137" t="s">
        <v>2</v>
      </c>
      <c r="B6" s="69" t="s">
        <v>213</v>
      </c>
      <c r="C6" s="69" t="s">
        <v>213</v>
      </c>
      <c r="D6" s="69" t="s">
        <v>213</v>
      </c>
      <c r="E6" s="138" t="s">
        <v>213</v>
      </c>
      <c r="F6" s="139" t="s">
        <v>248</v>
      </c>
    </row>
    <row r="7" s="136" customFormat="true" ht="24.75" hidden="false" customHeight="true" outlineLevel="0" collapsed="false">
      <c r="A7" s="137" t="s">
        <v>4</v>
      </c>
      <c r="B7" s="69" t="n">
        <v>27</v>
      </c>
      <c r="C7" s="69" t="n">
        <v>10</v>
      </c>
      <c r="D7" s="69" t="n">
        <v>10</v>
      </c>
      <c r="E7" s="138" t="s">
        <v>213</v>
      </c>
      <c r="F7" s="139" t="s">
        <v>249</v>
      </c>
    </row>
    <row r="8" s="136" customFormat="true" ht="50.25" hidden="false" customHeight="true" outlineLevel="0" collapsed="false">
      <c r="A8" s="137" t="s">
        <v>6</v>
      </c>
      <c r="B8" s="69" t="s">
        <v>213</v>
      </c>
      <c r="C8" s="69" t="n">
        <v>6</v>
      </c>
      <c r="D8" s="69" t="s">
        <v>213</v>
      </c>
      <c r="E8" s="138" t="s">
        <v>213</v>
      </c>
      <c r="F8" s="139" t="s">
        <v>250</v>
      </c>
    </row>
    <row r="9" s="136" customFormat="true" ht="23.25" hidden="false" customHeight="true" outlineLevel="0" collapsed="false">
      <c r="A9" s="137" t="s">
        <v>8</v>
      </c>
      <c r="B9" s="69" t="n">
        <v>24737</v>
      </c>
      <c r="C9" s="69" t="n">
        <v>43711</v>
      </c>
      <c r="D9" s="69" t="n">
        <v>29760</v>
      </c>
      <c r="E9" s="138" t="n">
        <v>21622</v>
      </c>
      <c r="F9" s="139" t="s">
        <v>251</v>
      </c>
    </row>
    <row r="10" s="136" customFormat="true" ht="27.75" hidden="false" customHeight="true" outlineLevel="0" collapsed="false">
      <c r="A10" s="137" t="s">
        <v>10</v>
      </c>
      <c r="B10" s="69" t="n">
        <v>487</v>
      </c>
      <c r="C10" s="69" t="n">
        <v>1016</v>
      </c>
      <c r="D10" s="69" t="n">
        <v>1155</v>
      </c>
      <c r="E10" s="138" t="n">
        <v>637</v>
      </c>
      <c r="F10" s="139" t="s">
        <v>252</v>
      </c>
    </row>
    <row r="11" s="136" customFormat="true" ht="76.5" hidden="false" customHeight="true" outlineLevel="0" collapsed="false">
      <c r="A11" s="137" t="s">
        <v>12</v>
      </c>
      <c r="B11" s="69" t="n">
        <v>36260</v>
      </c>
      <c r="C11" s="69" t="n">
        <v>35760</v>
      </c>
      <c r="D11" s="69" t="n">
        <v>34391</v>
      </c>
      <c r="E11" s="138" t="n">
        <v>24608</v>
      </c>
      <c r="F11" s="139" t="s">
        <v>253</v>
      </c>
    </row>
    <row r="12" s="136" customFormat="true" ht="24" hidden="false" customHeight="true" outlineLevel="0" collapsed="false">
      <c r="A12" s="137" t="s">
        <v>254</v>
      </c>
      <c r="B12" s="69" t="n">
        <v>8973</v>
      </c>
      <c r="C12" s="69" t="n">
        <v>1337</v>
      </c>
      <c r="D12" s="69" t="n">
        <v>390</v>
      </c>
      <c r="E12" s="138" t="n">
        <v>617</v>
      </c>
      <c r="F12" s="139" t="s">
        <v>48</v>
      </c>
    </row>
    <row r="13" s="136" customFormat="true" ht="48" hidden="false" customHeight="true" outlineLevel="0" collapsed="false">
      <c r="A13" s="137" t="s">
        <v>16</v>
      </c>
      <c r="B13" s="69" t="n">
        <v>7039</v>
      </c>
      <c r="C13" s="69" t="n">
        <v>8472</v>
      </c>
      <c r="D13" s="69" t="n">
        <v>17249</v>
      </c>
      <c r="E13" s="138" t="n">
        <v>14981</v>
      </c>
      <c r="F13" s="139" t="s">
        <v>255</v>
      </c>
    </row>
    <row r="14" s="136" customFormat="true" ht="24" hidden="false" customHeight="true" outlineLevel="0" collapsed="false">
      <c r="A14" s="137" t="s">
        <v>18</v>
      </c>
      <c r="B14" s="69" t="n">
        <v>4672</v>
      </c>
      <c r="C14" s="69" t="n">
        <v>4532</v>
      </c>
      <c r="D14" s="69" t="n">
        <v>5377</v>
      </c>
      <c r="E14" s="138" t="n">
        <v>3218</v>
      </c>
      <c r="F14" s="139" t="s">
        <v>50</v>
      </c>
    </row>
    <row r="15" s="136" customFormat="true" ht="36" hidden="false" customHeight="true" outlineLevel="0" collapsed="false">
      <c r="A15" s="137" t="s">
        <v>20</v>
      </c>
      <c r="B15" s="69" t="n">
        <v>7647</v>
      </c>
      <c r="C15" s="69" t="n">
        <v>12168</v>
      </c>
      <c r="D15" s="69" t="n">
        <v>11470</v>
      </c>
      <c r="E15" s="138" t="n">
        <v>13669</v>
      </c>
      <c r="F15" s="139" t="s">
        <v>256</v>
      </c>
    </row>
    <row r="16" s="136" customFormat="true" ht="109.5" hidden="false" customHeight="true" outlineLevel="0" collapsed="false">
      <c r="A16" s="137" t="s">
        <v>22</v>
      </c>
      <c r="B16" s="69" t="n">
        <v>2392</v>
      </c>
      <c r="C16" s="69" t="n">
        <v>2766</v>
      </c>
      <c r="D16" s="69" t="n">
        <v>2625</v>
      </c>
      <c r="E16" s="138" t="n">
        <v>1830</v>
      </c>
      <c r="F16" s="139" t="s">
        <v>257</v>
      </c>
    </row>
    <row r="17" s="136" customFormat="true" ht="19.5" hidden="false" customHeight="true" outlineLevel="0" collapsed="false">
      <c r="A17" s="137" t="s">
        <v>24</v>
      </c>
      <c r="B17" s="69" t="n">
        <v>688</v>
      </c>
      <c r="C17" s="69" t="n">
        <v>123</v>
      </c>
      <c r="D17" s="69" t="n">
        <v>55</v>
      </c>
      <c r="E17" s="138" t="n">
        <v>148</v>
      </c>
      <c r="F17" s="139" t="s">
        <v>53</v>
      </c>
    </row>
    <row r="18" s="136" customFormat="true" ht="30.75" hidden="false" customHeight="true" outlineLevel="0" collapsed="false">
      <c r="A18" s="137" t="s">
        <v>26</v>
      </c>
      <c r="B18" s="69" t="n">
        <v>589</v>
      </c>
      <c r="C18" s="69" t="n">
        <v>1386</v>
      </c>
      <c r="D18" s="69" t="n">
        <v>1454</v>
      </c>
      <c r="E18" s="138" t="n">
        <v>608</v>
      </c>
      <c r="F18" s="139" t="s">
        <v>258</v>
      </c>
    </row>
    <row r="19" s="136" customFormat="true" ht="39" hidden="false" customHeight="true" outlineLevel="0" collapsed="false">
      <c r="A19" s="137" t="s">
        <v>28</v>
      </c>
      <c r="B19" s="69" t="s">
        <v>213</v>
      </c>
      <c r="C19" s="69" t="s">
        <v>213</v>
      </c>
      <c r="D19" s="69" t="s">
        <v>213</v>
      </c>
      <c r="E19" s="138"/>
      <c r="F19" s="40" t="s">
        <v>259</v>
      </c>
    </row>
    <row r="20" s="136" customFormat="true" ht="15.75" hidden="false" customHeight="true" outlineLevel="0" collapsed="false">
      <c r="A20" s="137" t="s">
        <v>30</v>
      </c>
      <c r="B20" s="69" t="s">
        <v>213</v>
      </c>
      <c r="C20" s="69" t="s">
        <v>213</v>
      </c>
      <c r="D20" s="69" t="s">
        <v>213</v>
      </c>
      <c r="E20" s="138"/>
      <c r="F20" s="139" t="s">
        <v>56</v>
      </c>
    </row>
    <row r="21" s="136" customFormat="true" ht="32.25" hidden="false" customHeight="true" outlineLevel="0" collapsed="false">
      <c r="A21" s="137" t="s">
        <v>32</v>
      </c>
      <c r="B21" s="69" t="n">
        <v>77373</v>
      </c>
      <c r="C21" s="69" t="n">
        <v>76463</v>
      </c>
      <c r="D21" s="69" t="n">
        <v>78651</v>
      </c>
      <c r="E21" s="138" t="n">
        <v>86486</v>
      </c>
      <c r="F21" s="40" t="s">
        <v>57</v>
      </c>
    </row>
    <row r="22" s="136" customFormat="true" ht="82.5" hidden="false" customHeight="true" outlineLevel="0" collapsed="false">
      <c r="A22" s="137" t="s">
        <v>34</v>
      </c>
      <c r="B22" s="69" t="n">
        <v>341</v>
      </c>
      <c r="C22" s="69" t="n">
        <v>88</v>
      </c>
      <c r="D22" s="69" t="n">
        <v>27</v>
      </c>
      <c r="E22" s="138" t="s">
        <v>213</v>
      </c>
      <c r="F22" s="139" t="s">
        <v>58</v>
      </c>
    </row>
    <row r="23" s="136" customFormat="true" ht="39" hidden="false" customHeight="true" outlineLevel="0" collapsed="false">
      <c r="A23" s="137" t="s">
        <v>36</v>
      </c>
      <c r="B23" s="69" t="n">
        <v>6</v>
      </c>
      <c r="C23" s="69" t="s">
        <v>213</v>
      </c>
      <c r="D23" s="69" t="s">
        <v>213</v>
      </c>
      <c r="E23" s="138" t="s">
        <v>213</v>
      </c>
      <c r="F23" s="139" t="s">
        <v>59</v>
      </c>
    </row>
    <row r="24" s="136" customFormat="true" ht="72" hidden="false" customHeight="true" outlineLevel="0" collapsed="false">
      <c r="A24" s="137" t="s">
        <v>260</v>
      </c>
      <c r="B24" s="69" t="n">
        <v>109</v>
      </c>
      <c r="C24" s="69" t="n">
        <v>143</v>
      </c>
      <c r="D24" s="69" t="n">
        <v>159</v>
      </c>
      <c r="E24" s="138" t="n">
        <v>92</v>
      </c>
      <c r="F24" s="139" t="s">
        <v>60</v>
      </c>
    </row>
    <row r="25" s="136" customFormat="true" ht="24" hidden="false" customHeight="true" outlineLevel="0" collapsed="false">
      <c r="A25" s="144" t="s">
        <v>40</v>
      </c>
      <c r="B25" s="74" t="n">
        <v>1295</v>
      </c>
      <c r="C25" s="74" t="n">
        <v>1401</v>
      </c>
      <c r="D25" s="74" t="n">
        <v>1709</v>
      </c>
      <c r="E25" s="145" t="n">
        <v>3771</v>
      </c>
      <c r="F25" s="146" t="s">
        <v>61</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L42"/>
    </sheetView>
  </sheetViews>
  <sheetFormatPr defaultColWidth="9.0546875" defaultRowHeight="12.75" zeroHeight="false" outlineLevelRow="0" outlineLevelCol="0"/>
  <sheetData>
    <row r="7" customFormat="false" ht="12.75" hidden="false" customHeight="false" outlineLevel="0" collapsed="false">
      <c r="C7" s="50" t="s">
        <v>2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84765625" defaultRowHeight="12.75" zeroHeight="false" outlineLevelRow="0" outlineLevelCol="0"/>
  <cols>
    <col collapsed="false" customWidth="true" hidden="false" outlineLevel="0" max="1" min="1" style="152" width="17.14"/>
    <col collapsed="false" customWidth="true" hidden="false" outlineLevel="0" max="2" min="2" style="152" width="12.14"/>
    <col collapsed="false" customWidth="true" hidden="false" outlineLevel="0" max="3" min="3" style="152" width="12.7"/>
    <col collapsed="false" customWidth="true" hidden="false" outlineLevel="0" max="4" min="4" style="152" width="10.28"/>
    <col collapsed="false" customWidth="true" hidden="false" outlineLevel="0" max="5" min="5" style="152" width="14.28"/>
    <col collapsed="false" customWidth="true" hidden="false" outlineLevel="0" max="6" min="6" style="152" width="20.7"/>
    <col collapsed="false" customWidth="false" hidden="false" outlineLevel="0" max="257" min="7" style="153" width="8.85"/>
  </cols>
  <sheetData>
    <row r="1" customFormat="false" ht="12.75" hidden="false" customHeight="true" outlineLevel="0" collapsed="false">
      <c r="A1" s="101" t="s">
        <v>283</v>
      </c>
      <c r="B1" s="101"/>
      <c r="C1" s="101"/>
      <c r="D1" s="101"/>
      <c r="E1" s="101"/>
      <c r="F1" s="101"/>
    </row>
    <row r="2" customFormat="false" ht="12.75" hidden="false" customHeight="true" outlineLevel="0" collapsed="false">
      <c r="A2" s="101" t="s">
        <v>284</v>
      </c>
      <c r="B2" s="101"/>
      <c r="C2" s="101"/>
      <c r="D2" s="101"/>
      <c r="E2" s="101"/>
      <c r="F2" s="101"/>
    </row>
    <row r="3" customFormat="false" ht="12.75" hidden="false" customHeight="false" outlineLevel="0" collapsed="false">
      <c r="A3" s="154" t="s">
        <v>285</v>
      </c>
      <c r="B3" s="154"/>
      <c r="C3" s="154"/>
      <c r="D3" s="154"/>
      <c r="E3" s="154"/>
      <c r="F3" s="154"/>
    </row>
    <row r="4" customFormat="false" ht="15" hidden="false" customHeight="true" outlineLevel="0" collapsed="false">
      <c r="A4" s="155" t="s">
        <v>286</v>
      </c>
      <c r="B4" s="155"/>
      <c r="C4" s="155"/>
      <c r="D4" s="155"/>
      <c r="E4" s="155"/>
      <c r="F4" s="155"/>
    </row>
    <row r="5" customFormat="false" ht="27.6" hidden="false" customHeight="true" outlineLevel="0" collapsed="false">
      <c r="A5" s="156" t="s">
        <v>287</v>
      </c>
      <c r="B5" s="157" t="s">
        <v>288</v>
      </c>
      <c r="C5" s="157" t="s">
        <v>289</v>
      </c>
      <c r="D5" s="158" t="s">
        <v>290</v>
      </c>
      <c r="E5" s="158" t="s">
        <v>291</v>
      </c>
      <c r="F5" s="159" t="s">
        <v>292</v>
      </c>
    </row>
    <row r="6" customFormat="false" ht="26.45" hidden="false" customHeight="true" outlineLevel="0" collapsed="false">
      <c r="A6" s="156"/>
      <c r="B6" s="159" t="s">
        <v>293</v>
      </c>
      <c r="C6" s="159" t="s">
        <v>293</v>
      </c>
      <c r="D6" s="158"/>
      <c r="E6" s="158"/>
      <c r="F6" s="159"/>
    </row>
    <row r="7" customFormat="false" ht="14.25" hidden="false" customHeight="true" outlineLevel="0" collapsed="false">
      <c r="A7" s="160" t="s">
        <v>294</v>
      </c>
      <c r="B7" s="161" t="s">
        <v>295</v>
      </c>
      <c r="C7" s="162" t="s">
        <v>213</v>
      </c>
      <c r="D7" s="163" t="n">
        <v>0</v>
      </c>
      <c r="E7" s="164" t="n">
        <v>2693</v>
      </c>
      <c r="F7" s="165" t="s">
        <v>294</v>
      </c>
    </row>
    <row r="8" customFormat="false" ht="10.5" hidden="false" customHeight="true" outlineLevel="0" collapsed="false">
      <c r="A8" s="160" t="s">
        <v>296</v>
      </c>
      <c r="B8" s="166"/>
      <c r="C8" s="167"/>
      <c r="D8" s="168"/>
      <c r="E8" s="169"/>
      <c r="F8" s="170" t="s">
        <v>297</v>
      </c>
    </row>
    <row r="9" customFormat="false" ht="13.5" hidden="false" customHeight="true" outlineLevel="0" collapsed="false">
      <c r="A9" s="160" t="s">
        <v>298</v>
      </c>
      <c r="B9" s="166" t="s">
        <v>295</v>
      </c>
      <c r="C9" s="167" t="s">
        <v>213</v>
      </c>
      <c r="D9" s="168" t="n">
        <v>0</v>
      </c>
      <c r="E9" s="169" t="n">
        <v>1909</v>
      </c>
      <c r="F9" s="165" t="s">
        <v>298</v>
      </c>
    </row>
    <row r="10" customFormat="false" ht="13.5" hidden="false" customHeight="true" outlineLevel="0" collapsed="false">
      <c r="A10" s="160" t="s">
        <v>299</v>
      </c>
      <c r="B10" s="166"/>
      <c r="C10" s="167"/>
      <c r="D10" s="168"/>
      <c r="E10" s="169"/>
      <c r="F10" s="170" t="s">
        <v>300</v>
      </c>
    </row>
    <row r="11" customFormat="false" ht="12.75" hidden="false" customHeight="false" outlineLevel="0" collapsed="false">
      <c r="A11" s="171" t="s">
        <v>301</v>
      </c>
      <c r="B11" s="166" t="s">
        <v>295</v>
      </c>
      <c r="C11" s="167" t="s">
        <v>213</v>
      </c>
      <c r="D11" s="168" t="n">
        <v>0</v>
      </c>
      <c r="E11" s="169" t="n">
        <v>2488</v>
      </c>
      <c r="F11" s="170" t="s">
        <v>301</v>
      </c>
    </row>
    <row r="12" customFormat="false" ht="12.75" hidden="false" customHeight="false" outlineLevel="0" collapsed="false">
      <c r="A12" s="171" t="s">
        <v>302</v>
      </c>
      <c r="B12" s="166"/>
      <c r="C12" s="167"/>
      <c r="D12" s="168"/>
      <c r="E12" s="169"/>
      <c r="F12" s="170" t="s">
        <v>303</v>
      </c>
    </row>
    <row r="13" customFormat="false" ht="12.75" hidden="false" customHeight="false" outlineLevel="0" collapsed="false">
      <c r="A13" s="171" t="s">
        <v>304</v>
      </c>
      <c r="B13" s="166" t="s">
        <v>295</v>
      </c>
      <c r="C13" s="167" t="s">
        <v>213</v>
      </c>
      <c r="D13" s="168" t="n">
        <v>0</v>
      </c>
      <c r="E13" s="169" t="n">
        <v>2757</v>
      </c>
      <c r="F13" s="172" t="s">
        <v>304</v>
      </c>
    </row>
    <row r="14" customFormat="false" ht="12.75" hidden="false" customHeight="false" outlineLevel="0" collapsed="false">
      <c r="A14" s="171" t="s">
        <v>305</v>
      </c>
      <c r="B14" s="168"/>
      <c r="C14" s="167"/>
      <c r="D14" s="168"/>
      <c r="E14" s="169"/>
      <c r="F14" s="170" t="s">
        <v>306</v>
      </c>
    </row>
    <row r="15" customFormat="false" ht="12.75" hidden="false" customHeight="false" outlineLevel="0" collapsed="false">
      <c r="A15" s="171" t="s">
        <v>307</v>
      </c>
      <c r="B15" s="166" t="s">
        <v>295</v>
      </c>
      <c r="C15" s="167" t="s">
        <v>213</v>
      </c>
      <c r="D15" s="168" t="n">
        <v>0</v>
      </c>
      <c r="E15" s="169" t="n">
        <v>413</v>
      </c>
      <c r="F15" s="172" t="s">
        <v>307</v>
      </c>
    </row>
    <row r="16" customFormat="false" ht="12.75" hidden="false" customHeight="false" outlineLevel="0" collapsed="false">
      <c r="A16" s="171" t="s">
        <v>308</v>
      </c>
      <c r="B16" s="166"/>
      <c r="C16" s="167"/>
      <c r="D16" s="168"/>
      <c r="E16" s="169"/>
      <c r="F16" s="170" t="s">
        <v>309</v>
      </c>
    </row>
    <row r="17" customFormat="false" ht="12.75" hidden="false" customHeight="false" outlineLevel="0" collapsed="false">
      <c r="A17" s="171" t="s">
        <v>310</v>
      </c>
      <c r="B17" s="166" t="s">
        <v>295</v>
      </c>
      <c r="C17" s="167" t="s">
        <v>213</v>
      </c>
      <c r="D17" s="168" t="n">
        <v>0</v>
      </c>
      <c r="E17" s="169" t="n">
        <v>627</v>
      </c>
      <c r="F17" s="172" t="s">
        <v>310</v>
      </c>
    </row>
    <row r="18" customFormat="false" ht="12.75" hidden="false" customHeight="false" outlineLevel="0" collapsed="false">
      <c r="A18" s="173" t="s">
        <v>311</v>
      </c>
      <c r="B18" s="174"/>
      <c r="C18" s="10"/>
      <c r="D18" s="175"/>
      <c r="E18" s="176"/>
      <c r="F18" s="177" t="s">
        <v>312</v>
      </c>
    </row>
  </sheetData>
  <mergeCells count="8">
    <mergeCell ref="A1:F1"/>
    <mergeCell ref="A2:F2"/>
    <mergeCell ref="A3:F3"/>
    <mergeCell ref="A4:F4"/>
    <mergeCell ref="A5:A6"/>
    <mergeCell ref="D5:D6"/>
    <mergeCell ref="E5:E6"/>
    <mergeCell ref="F5: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69.28"/>
  </cols>
  <sheetData>
    <row r="1" customFormat="false" ht="27" hidden="false" customHeight="true" outlineLevel="0" collapsed="false">
      <c r="A1" s="1" t="s">
        <v>41</v>
      </c>
      <c r="B1" s="1"/>
    </row>
    <row r="2" customFormat="false" ht="12.75" hidden="false" customHeight="false" outlineLevel="0" collapsed="false">
      <c r="A2" s="2" t="s">
        <v>1</v>
      </c>
      <c r="B2" s="3" t="s">
        <v>42</v>
      </c>
    </row>
    <row r="3" customFormat="false" ht="12.75" hidden="false" customHeight="false" outlineLevel="0" collapsed="false">
      <c r="A3" s="2" t="s">
        <v>3</v>
      </c>
      <c r="B3" s="3" t="s">
        <v>43</v>
      </c>
    </row>
    <row r="4" customFormat="false" ht="12.75" hidden="false" customHeight="false" outlineLevel="0" collapsed="false">
      <c r="A4" s="2" t="s">
        <v>5</v>
      </c>
      <c r="B4" s="3" t="s">
        <v>44</v>
      </c>
    </row>
    <row r="5" customFormat="false" ht="12.75" hidden="false" customHeight="false" outlineLevel="0" collapsed="false">
      <c r="A5" s="2" t="s">
        <v>7</v>
      </c>
      <c r="B5" s="3" t="s">
        <v>45</v>
      </c>
    </row>
    <row r="6" customFormat="false" ht="12.75" hidden="false" customHeight="false" outlineLevel="0" collapsed="false">
      <c r="A6" s="2" t="s">
        <v>9</v>
      </c>
      <c r="B6" s="3" t="s">
        <v>46</v>
      </c>
    </row>
    <row r="7" customFormat="false" ht="24" hidden="false" customHeight="false" outlineLevel="0" collapsed="false">
      <c r="A7" s="2" t="s">
        <v>11</v>
      </c>
      <c r="B7" s="3" t="s">
        <v>47</v>
      </c>
    </row>
    <row r="8" customFormat="false" ht="12.75" hidden="false" customHeight="false" outlineLevel="0" collapsed="false">
      <c r="A8" s="2" t="s">
        <v>13</v>
      </c>
      <c r="B8" s="3" t="s">
        <v>48</v>
      </c>
    </row>
    <row r="9" customFormat="false" ht="24" hidden="false" customHeight="false" outlineLevel="0" collapsed="false">
      <c r="A9" s="2" t="s">
        <v>15</v>
      </c>
      <c r="B9" s="4" t="s">
        <v>49</v>
      </c>
      <c r="C9" s="5"/>
    </row>
    <row r="10" customFormat="false" ht="12.75" hidden="false" customHeight="false" outlineLevel="0" collapsed="false">
      <c r="A10" s="2" t="s">
        <v>17</v>
      </c>
      <c r="B10" s="4" t="s">
        <v>50</v>
      </c>
      <c r="C10" s="5"/>
    </row>
    <row r="11" customFormat="false" ht="12.75" hidden="false" customHeight="false" outlineLevel="0" collapsed="false">
      <c r="A11" s="2" t="s">
        <v>19</v>
      </c>
      <c r="B11" s="4" t="s">
        <v>51</v>
      </c>
      <c r="C11" s="5"/>
    </row>
    <row r="12" customFormat="false" ht="36" hidden="false" customHeight="false" outlineLevel="0" collapsed="false">
      <c r="A12" s="2" t="s">
        <v>21</v>
      </c>
      <c r="B12" s="4" t="s">
        <v>52</v>
      </c>
      <c r="C12" s="5"/>
    </row>
    <row r="13" customFormat="false" ht="12.75" hidden="false" customHeight="false" outlineLevel="0" collapsed="false">
      <c r="A13" s="2" t="s">
        <v>23</v>
      </c>
      <c r="B13" s="4" t="s">
        <v>53</v>
      </c>
      <c r="C13" s="5"/>
    </row>
    <row r="14" customFormat="false" ht="12.75" hidden="false" customHeight="false" outlineLevel="0" collapsed="false">
      <c r="A14" s="2" t="s">
        <v>25</v>
      </c>
      <c r="B14" s="4" t="s">
        <v>54</v>
      </c>
      <c r="C14" s="5"/>
    </row>
    <row r="15" customFormat="false" ht="12.75" hidden="false" customHeight="false" outlineLevel="0" collapsed="false">
      <c r="A15" s="2" t="s">
        <v>27</v>
      </c>
      <c r="B15" s="4" t="s">
        <v>55</v>
      </c>
      <c r="C15" s="5"/>
    </row>
    <row r="16" customFormat="false" ht="12.75" hidden="false" customHeight="false" outlineLevel="0" collapsed="false">
      <c r="A16" s="2" t="s">
        <v>29</v>
      </c>
      <c r="B16" s="4" t="s">
        <v>56</v>
      </c>
      <c r="C16" s="5"/>
    </row>
    <row r="17" customFormat="false" ht="12.75" hidden="false" customHeight="false" outlineLevel="0" collapsed="false">
      <c r="A17" s="2" t="s">
        <v>31</v>
      </c>
      <c r="B17" s="4" t="s">
        <v>57</v>
      </c>
      <c r="C17" s="5"/>
    </row>
    <row r="18" customFormat="false" ht="36" hidden="false" customHeight="false" outlineLevel="0" collapsed="false">
      <c r="A18" s="2" t="s">
        <v>33</v>
      </c>
      <c r="B18" s="4" t="s">
        <v>58</v>
      </c>
      <c r="C18" s="5"/>
    </row>
    <row r="19" customFormat="false" ht="12.75" hidden="false" customHeight="false" outlineLevel="0" collapsed="false">
      <c r="A19" s="2" t="s">
        <v>35</v>
      </c>
      <c r="B19" s="3" t="s">
        <v>59</v>
      </c>
    </row>
    <row r="20" customFormat="false" ht="24" hidden="false" customHeight="false" outlineLevel="0" collapsed="false">
      <c r="A20" s="2" t="s">
        <v>37</v>
      </c>
      <c r="B20" s="3" t="s">
        <v>60</v>
      </c>
    </row>
    <row r="21" customFormat="false" ht="12.75" hidden="false" customHeight="false" outlineLevel="0" collapsed="false">
      <c r="A21" s="2" t="s">
        <v>39</v>
      </c>
      <c r="B21" s="3" t="s">
        <v>61</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84765625" defaultRowHeight="12.75" zeroHeight="false" outlineLevelRow="0" outlineLevelCol="0"/>
  <cols>
    <col collapsed="false" customWidth="true" hidden="false" outlineLevel="0" max="1" min="1" style="152" width="20.85"/>
    <col collapsed="false" customWidth="true" hidden="false" outlineLevel="0" max="2" min="2" style="152" width="15.56"/>
    <col collapsed="false" customWidth="true" hidden="false" outlineLevel="0" max="3" min="3" style="152" width="11.85"/>
    <col collapsed="false" customWidth="true" hidden="false" outlineLevel="0" max="4" min="4" style="152" width="12.28"/>
    <col collapsed="false" customWidth="true" hidden="false" outlineLevel="0" max="5" min="5" style="152" width="11.99"/>
    <col collapsed="false" customWidth="true" hidden="false" outlineLevel="0" max="6" min="6" style="152" width="21.99"/>
    <col collapsed="false" customWidth="false" hidden="false" outlineLevel="0" max="257" min="7" style="153" width="8.85"/>
  </cols>
  <sheetData>
    <row r="1" customFormat="false" ht="12.75" hidden="false" customHeight="true" outlineLevel="0" collapsed="false">
      <c r="A1" s="178" t="s">
        <v>313</v>
      </c>
      <c r="B1" s="178"/>
      <c r="C1" s="178"/>
      <c r="D1" s="178"/>
      <c r="E1" s="178"/>
      <c r="F1" s="178"/>
    </row>
    <row r="2" customFormat="false" ht="12.75" hidden="false" customHeight="true" outlineLevel="0" collapsed="false">
      <c r="A2" s="178" t="s">
        <v>314</v>
      </c>
      <c r="B2" s="178"/>
      <c r="C2" s="178"/>
      <c r="D2" s="178"/>
      <c r="E2" s="178"/>
      <c r="F2" s="178"/>
    </row>
    <row r="3" customFormat="false" ht="30.75" hidden="false" customHeight="true" outlineLevel="0" collapsed="false">
      <c r="A3" s="156" t="s">
        <v>315</v>
      </c>
      <c r="B3" s="157" t="s">
        <v>316</v>
      </c>
      <c r="C3" s="157" t="s">
        <v>289</v>
      </c>
      <c r="D3" s="158" t="s">
        <v>290</v>
      </c>
      <c r="E3" s="159" t="s">
        <v>317</v>
      </c>
      <c r="F3" s="159" t="s">
        <v>318</v>
      </c>
    </row>
    <row r="4" customFormat="false" ht="24.75" hidden="false" customHeight="true" outlineLevel="0" collapsed="false">
      <c r="A4" s="156"/>
      <c r="B4" s="159" t="s">
        <v>293</v>
      </c>
      <c r="C4" s="159" t="s">
        <v>293</v>
      </c>
      <c r="D4" s="158"/>
      <c r="E4" s="159"/>
      <c r="F4" s="159"/>
    </row>
    <row r="5" customFormat="false" ht="12.75" hidden="false" customHeight="false" outlineLevel="0" collapsed="false">
      <c r="A5" s="160" t="s">
        <v>319</v>
      </c>
      <c r="B5" s="161" t="s">
        <v>295</v>
      </c>
      <c r="C5" s="179" t="s">
        <v>213</v>
      </c>
      <c r="D5" s="180" t="n">
        <v>0</v>
      </c>
      <c r="E5" s="181" t="n">
        <v>790</v>
      </c>
      <c r="F5" s="165" t="s">
        <v>319</v>
      </c>
    </row>
    <row r="6" customFormat="false" ht="12.75" hidden="false" customHeight="false" outlineLevel="0" collapsed="false">
      <c r="A6" s="160" t="s">
        <v>296</v>
      </c>
      <c r="B6" s="166"/>
      <c r="C6" s="182"/>
      <c r="D6" s="183"/>
      <c r="E6" s="184"/>
      <c r="F6" s="165" t="s">
        <v>297</v>
      </c>
    </row>
    <row r="7" customFormat="false" ht="12.75" hidden="false" customHeight="false" outlineLevel="0" collapsed="false">
      <c r="A7" s="160" t="s">
        <v>320</v>
      </c>
      <c r="B7" s="166" t="s">
        <v>295</v>
      </c>
      <c r="C7" s="182" t="s">
        <v>213</v>
      </c>
      <c r="D7" s="183" t="n">
        <v>0</v>
      </c>
      <c r="E7" s="184" t="n">
        <v>790</v>
      </c>
      <c r="F7" s="165" t="s">
        <v>320</v>
      </c>
    </row>
    <row r="8" customFormat="false" ht="12.75" hidden="false" customHeight="false" outlineLevel="0" collapsed="false">
      <c r="A8" s="160" t="s">
        <v>299</v>
      </c>
      <c r="B8" s="166"/>
      <c r="C8" s="182"/>
      <c r="D8" s="183"/>
      <c r="E8" s="184"/>
      <c r="F8" s="165" t="s">
        <v>300</v>
      </c>
    </row>
    <row r="9" customFormat="false" ht="12.75" hidden="false" customHeight="false" outlineLevel="0" collapsed="false">
      <c r="A9" s="171" t="s">
        <v>321</v>
      </c>
      <c r="B9" s="166" t="s">
        <v>295</v>
      </c>
      <c r="C9" s="182" t="s">
        <v>213</v>
      </c>
      <c r="D9" s="183" t="n">
        <v>0</v>
      </c>
      <c r="E9" s="184" t="n">
        <v>730</v>
      </c>
      <c r="F9" s="170" t="s">
        <v>321</v>
      </c>
    </row>
    <row r="10" customFormat="false" ht="12.75" hidden="false" customHeight="false" outlineLevel="0" collapsed="false">
      <c r="A10" s="171" t="s">
        <v>302</v>
      </c>
      <c r="B10" s="168"/>
      <c r="C10" s="182"/>
      <c r="D10" s="183"/>
      <c r="E10" s="184"/>
      <c r="F10" s="170" t="s">
        <v>303</v>
      </c>
    </row>
    <row r="11" customFormat="false" ht="12.75" hidden="false" customHeight="false" outlineLevel="0" collapsed="false">
      <c r="A11" s="171" t="s">
        <v>322</v>
      </c>
      <c r="B11" s="166" t="s">
        <v>295</v>
      </c>
      <c r="C11" s="182" t="s">
        <v>213</v>
      </c>
      <c r="D11" s="183" t="n">
        <v>0</v>
      </c>
      <c r="E11" s="184" t="n">
        <v>730</v>
      </c>
      <c r="F11" s="170" t="s">
        <v>322</v>
      </c>
    </row>
    <row r="12" customFormat="false" ht="12.75" hidden="false" customHeight="false" outlineLevel="0" collapsed="false">
      <c r="A12" s="171" t="s">
        <v>305</v>
      </c>
      <c r="B12" s="166"/>
      <c r="C12" s="182"/>
      <c r="D12" s="183"/>
      <c r="E12" s="184"/>
      <c r="F12" s="170" t="s">
        <v>306</v>
      </c>
    </row>
    <row r="13" customFormat="false" ht="12.75" hidden="false" customHeight="false" outlineLevel="0" collapsed="false">
      <c r="A13" s="171" t="s">
        <v>323</v>
      </c>
      <c r="B13" s="166" t="s">
        <v>295</v>
      </c>
      <c r="C13" s="182" t="s">
        <v>213</v>
      </c>
      <c r="D13" s="183" t="n">
        <v>0</v>
      </c>
      <c r="E13" s="184" t="n">
        <v>366</v>
      </c>
      <c r="F13" s="170" t="s">
        <v>323</v>
      </c>
    </row>
    <row r="14" customFormat="false" ht="12.75" hidden="false" customHeight="false" outlineLevel="0" collapsed="false">
      <c r="A14" s="171" t="s">
        <v>308</v>
      </c>
      <c r="B14" s="166"/>
      <c r="C14" s="182"/>
      <c r="D14" s="183"/>
      <c r="E14" s="184"/>
      <c r="F14" s="170" t="s">
        <v>309</v>
      </c>
    </row>
    <row r="15" customFormat="false" ht="12.75" hidden="false" customHeight="false" outlineLevel="0" collapsed="false">
      <c r="A15" s="171" t="s">
        <v>324</v>
      </c>
      <c r="B15" s="166" t="s">
        <v>295</v>
      </c>
      <c r="C15" s="182" t="s">
        <v>213</v>
      </c>
      <c r="D15" s="183" t="n">
        <v>0</v>
      </c>
      <c r="E15" s="184" t="n">
        <v>365</v>
      </c>
      <c r="F15" s="170" t="s">
        <v>324</v>
      </c>
    </row>
    <row r="16" customFormat="false" ht="12.75" hidden="false" customHeight="false" outlineLevel="0" collapsed="false">
      <c r="A16" s="173" t="s">
        <v>311</v>
      </c>
      <c r="B16" s="174"/>
      <c r="C16" s="10"/>
      <c r="D16" s="175"/>
      <c r="E16" s="174"/>
      <c r="F16" s="177" t="s">
        <v>312</v>
      </c>
    </row>
    <row r="17" customFormat="false" ht="11.25" hidden="false" customHeight="true" outlineLevel="0" collapsed="false">
      <c r="A17" s="153"/>
      <c r="B17" s="185"/>
      <c r="C17" s="186"/>
      <c r="D17" s="187"/>
      <c r="E17" s="187"/>
      <c r="F17" s="187"/>
    </row>
    <row r="18" customFormat="false" ht="12.75" hidden="false" customHeight="false" outlineLevel="0" collapsed="false">
      <c r="A18" s="188" t="s">
        <v>325</v>
      </c>
      <c r="B18" s="188"/>
      <c r="C18" s="188"/>
      <c r="D18" s="188"/>
      <c r="E18" s="188"/>
      <c r="F18" s="188"/>
    </row>
    <row r="19" customFormat="false" ht="12.75" hidden="false" customHeight="false" outlineLevel="0" collapsed="false">
      <c r="A19" s="188" t="s">
        <v>326</v>
      </c>
      <c r="B19" s="188"/>
      <c r="C19" s="188"/>
      <c r="D19" s="188"/>
      <c r="E19" s="188"/>
      <c r="F19" s="188"/>
    </row>
    <row r="20" customFormat="false" ht="12.75" hidden="false" customHeight="false" outlineLevel="0" collapsed="false">
      <c r="A20" s="188" t="s">
        <v>327</v>
      </c>
      <c r="B20" s="188"/>
      <c r="C20" s="188"/>
      <c r="D20" s="188"/>
      <c r="E20" s="188"/>
      <c r="F20" s="188"/>
    </row>
    <row r="21" customFormat="false" ht="12.75" hidden="false" customHeight="false" outlineLevel="0" collapsed="false">
      <c r="A21" s="188" t="s">
        <v>328</v>
      </c>
      <c r="B21" s="188"/>
      <c r="C21" s="188"/>
      <c r="D21" s="188"/>
      <c r="E21" s="188"/>
      <c r="F21" s="188"/>
    </row>
    <row r="22" customFormat="false" ht="12.75" hidden="false" customHeight="false" outlineLevel="0" collapsed="false">
      <c r="A22" s="188" t="s">
        <v>329</v>
      </c>
      <c r="B22" s="188"/>
      <c r="C22" s="188"/>
      <c r="D22" s="188"/>
      <c r="E22" s="188"/>
      <c r="F22" s="188"/>
    </row>
    <row r="23" customFormat="false" ht="12.75" hidden="false" customHeight="false" outlineLevel="0" collapsed="false">
      <c r="A23" s="188" t="s">
        <v>330</v>
      </c>
      <c r="B23" s="188"/>
      <c r="C23" s="188"/>
      <c r="D23" s="188"/>
      <c r="E23" s="188"/>
      <c r="F23" s="188"/>
    </row>
    <row r="24" customFormat="false" ht="12.75" hidden="false" customHeight="false" outlineLevel="0" collapsed="false">
      <c r="A24" s="188" t="s">
        <v>331</v>
      </c>
      <c r="B24" s="188"/>
      <c r="C24" s="188"/>
      <c r="D24" s="188"/>
      <c r="E24" s="188"/>
      <c r="F24" s="188"/>
    </row>
    <row r="25" customFormat="false" ht="12.75" hidden="false" customHeight="false" outlineLevel="0" collapsed="false">
      <c r="A25" s="188" t="s">
        <v>332</v>
      </c>
      <c r="B25" s="188"/>
      <c r="C25" s="188"/>
      <c r="D25" s="188"/>
      <c r="E25" s="188"/>
      <c r="F25" s="188"/>
    </row>
  </sheetData>
  <mergeCells count="14">
    <mergeCell ref="A1:F1"/>
    <mergeCell ref="A2:F2"/>
    <mergeCell ref="A3:A4"/>
    <mergeCell ref="D3:D4"/>
    <mergeCell ref="E3:E4"/>
    <mergeCell ref="F3:F4"/>
    <mergeCell ref="A18:F18"/>
    <mergeCell ref="A19:F19"/>
    <mergeCell ref="A20:F20"/>
    <mergeCell ref="A21:F21"/>
    <mergeCell ref="A22:F22"/>
    <mergeCell ref="A23:F23"/>
    <mergeCell ref="A24:F24"/>
    <mergeCell ref="A25:F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84765625" defaultRowHeight="12.75" zeroHeight="false" outlineLevelRow="0" outlineLevelCol="0"/>
  <cols>
    <col collapsed="false" customWidth="true" hidden="false" outlineLevel="0" max="1" min="1" style="152" width="16.56"/>
    <col collapsed="false" customWidth="true" hidden="false" outlineLevel="0" max="2" min="2" style="152" width="13.14"/>
    <col collapsed="false" customWidth="true" hidden="false" outlineLevel="0" max="3" min="3" style="152" width="16.99"/>
    <col collapsed="false" customWidth="true" hidden="false" outlineLevel="0" max="4" min="4" style="152" width="16.56"/>
    <col collapsed="false" customWidth="true" hidden="false" outlineLevel="0" max="5" min="5" style="152" width="10.13"/>
    <col collapsed="false" customWidth="true" hidden="false" outlineLevel="0" max="6" min="6" style="152" width="20.7"/>
    <col collapsed="false" customWidth="false" hidden="false" outlineLevel="0" max="257" min="7" style="153" width="8.85"/>
  </cols>
  <sheetData>
    <row r="1" customFormat="false" ht="12.75" hidden="false" customHeight="false" outlineLevel="0" collapsed="false">
      <c r="A1" s="154" t="s">
        <v>333</v>
      </c>
      <c r="B1" s="154"/>
      <c r="C1" s="154"/>
      <c r="D1" s="154"/>
      <c r="E1" s="154"/>
      <c r="F1" s="154"/>
    </row>
    <row r="2" customFormat="false" ht="15" hidden="false" customHeight="true" outlineLevel="0" collapsed="false">
      <c r="A2" s="155" t="s">
        <v>334</v>
      </c>
      <c r="B2" s="155"/>
      <c r="C2" s="155"/>
      <c r="D2" s="155"/>
      <c r="E2" s="155"/>
      <c r="F2" s="155"/>
    </row>
    <row r="3" customFormat="false" ht="24" hidden="false" customHeight="true" outlineLevel="0" collapsed="false">
      <c r="A3" s="156" t="s">
        <v>315</v>
      </c>
      <c r="B3" s="157" t="s">
        <v>316</v>
      </c>
      <c r="C3" s="157" t="s">
        <v>289</v>
      </c>
      <c r="D3" s="158" t="s">
        <v>290</v>
      </c>
      <c r="E3" s="159" t="s">
        <v>317</v>
      </c>
      <c r="F3" s="159" t="s">
        <v>318</v>
      </c>
    </row>
    <row r="4" customFormat="false" ht="24" hidden="false" customHeight="false" outlineLevel="0" collapsed="false">
      <c r="A4" s="156"/>
      <c r="B4" s="159" t="s">
        <v>293</v>
      </c>
      <c r="C4" s="159" t="s">
        <v>293</v>
      </c>
      <c r="D4" s="158"/>
      <c r="E4" s="159"/>
      <c r="F4" s="159"/>
    </row>
    <row r="5" customFormat="false" ht="12.75" hidden="false" customHeight="false" outlineLevel="0" collapsed="false">
      <c r="A5" s="160" t="s">
        <v>319</v>
      </c>
      <c r="B5" s="161" t="s">
        <v>295</v>
      </c>
      <c r="C5" s="162" t="s">
        <v>213</v>
      </c>
      <c r="D5" s="161" t="n">
        <v>0</v>
      </c>
      <c r="E5" s="189" t="s">
        <v>213</v>
      </c>
      <c r="F5" s="165" t="s">
        <v>319</v>
      </c>
    </row>
    <row r="6" customFormat="false" ht="12.75" hidden="false" customHeight="false" outlineLevel="0" collapsed="false">
      <c r="A6" s="160" t="s">
        <v>296</v>
      </c>
      <c r="B6" s="166"/>
      <c r="C6" s="167"/>
      <c r="D6" s="166"/>
      <c r="E6" s="190"/>
      <c r="F6" s="165" t="s">
        <v>297</v>
      </c>
    </row>
    <row r="7" customFormat="false" ht="12.75" hidden="false" customHeight="false" outlineLevel="0" collapsed="false">
      <c r="A7" s="160" t="s">
        <v>320</v>
      </c>
      <c r="B7" s="166" t="s">
        <v>295</v>
      </c>
      <c r="C7" s="167" t="s">
        <v>213</v>
      </c>
      <c r="D7" s="166" t="n">
        <v>0</v>
      </c>
      <c r="E7" s="190" t="s">
        <v>213</v>
      </c>
      <c r="F7" s="165" t="s">
        <v>320</v>
      </c>
    </row>
    <row r="8" customFormat="false" ht="12.75" hidden="false" customHeight="false" outlineLevel="0" collapsed="false">
      <c r="A8" s="160" t="s">
        <v>299</v>
      </c>
      <c r="B8" s="166"/>
      <c r="C8" s="167"/>
      <c r="D8" s="166"/>
      <c r="E8" s="190"/>
      <c r="F8" s="165" t="s">
        <v>300</v>
      </c>
    </row>
    <row r="9" customFormat="false" ht="12.75" hidden="false" customHeight="false" outlineLevel="0" collapsed="false">
      <c r="A9" s="171" t="s">
        <v>321</v>
      </c>
      <c r="B9" s="166" t="s">
        <v>295</v>
      </c>
      <c r="C9" s="167" t="s">
        <v>213</v>
      </c>
      <c r="D9" s="166" t="n">
        <v>0</v>
      </c>
      <c r="E9" s="190" t="s">
        <v>213</v>
      </c>
      <c r="F9" s="170" t="s">
        <v>321</v>
      </c>
    </row>
    <row r="10" customFormat="false" ht="12.75" hidden="false" customHeight="false" outlineLevel="0" collapsed="false">
      <c r="A10" s="171" t="s">
        <v>302</v>
      </c>
      <c r="B10" s="168"/>
      <c r="C10" s="167"/>
      <c r="D10" s="166"/>
      <c r="E10" s="190"/>
      <c r="F10" s="170" t="s">
        <v>303</v>
      </c>
    </row>
    <row r="11" customFormat="false" ht="12.75" hidden="false" customHeight="false" outlineLevel="0" collapsed="false">
      <c r="A11" s="171" t="s">
        <v>322</v>
      </c>
      <c r="B11" s="166" t="s">
        <v>295</v>
      </c>
      <c r="C11" s="167" t="s">
        <v>213</v>
      </c>
      <c r="D11" s="166" t="n">
        <v>0</v>
      </c>
      <c r="E11" s="190" t="s">
        <v>213</v>
      </c>
      <c r="F11" s="170" t="s">
        <v>322</v>
      </c>
    </row>
    <row r="12" customFormat="false" ht="12.75" hidden="false" customHeight="false" outlineLevel="0" collapsed="false">
      <c r="A12" s="171" t="s">
        <v>305</v>
      </c>
      <c r="B12" s="166"/>
      <c r="C12" s="167"/>
      <c r="D12" s="166"/>
      <c r="E12" s="190"/>
      <c r="F12" s="170" t="s">
        <v>306</v>
      </c>
    </row>
    <row r="13" customFormat="false" ht="12.75" hidden="false" customHeight="false" outlineLevel="0" collapsed="false">
      <c r="A13" s="171" t="s">
        <v>323</v>
      </c>
      <c r="B13" s="166" t="s">
        <v>295</v>
      </c>
      <c r="C13" s="167" t="s">
        <v>213</v>
      </c>
      <c r="D13" s="166" t="n">
        <v>0</v>
      </c>
      <c r="E13" s="190" t="s">
        <v>213</v>
      </c>
      <c r="F13" s="170" t="s">
        <v>323</v>
      </c>
    </row>
    <row r="14" customFormat="false" ht="12.75" hidden="false" customHeight="false" outlineLevel="0" collapsed="false">
      <c r="A14" s="171" t="s">
        <v>308</v>
      </c>
      <c r="B14" s="166"/>
      <c r="C14" s="167"/>
      <c r="D14" s="166"/>
      <c r="E14" s="190"/>
      <c r="F14" s="170" t="s">
        <v>309</v>
      </c>
    </row>
    <row r="15" customFormat="false" ht="12.75" hidden="false" customHeight="false" outlineLevel="0" collapsed="false">
      <c r="A15" s="171" t="s">
        <v>324</v>
      </c>
      <c r="B15" s="166" t="s">
        <v>295</v>
      </c>
      <c r="C15" s="167" t="s">
        <v>213</v>
      </c>
      <c r="D15" s="166" t="n">
        <v>0</v>
      </c>
      <c r="E15" s="190" t="s">
        <v>213</v>
      </c>
      <c r="F15" s="170" t="s">
        <v>324</v>
      </c>
    </row>
    <row r="16" customFormat="false" ht="12.75" hidden="false" customHeight="false" outlineLevel="0" collapsed="false">
      <c r="A16" s="173" t="s">
        <v>311</v>
      </c>
      <c r="B16" s="174"/>
      <c r="C16" s="10"/>
      <c r="D16" s="174"/>
      <c r="E16" s="191"/>
      <c r="F16" s="177" t="s">
        <v>312</v>
      </c>
    </row>
  </sheetData>
  <mergeCells count="6">
    <mergeCell ref="A1:F1"/>
    <mergeCell ref="A2:F2"/>
    <mergeCell ref="A3:A4"/>
    <mergeCell ref="D3:D4"/>
    <mergeCell ref="E3:E4"/>
    <mergeCell ref="F3: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4765625" defaultRowHeight="12.75" zeroHeight="false" outlineLevelRow="0" outlineLevelCol="0"/>
  <cols>
    <col collapsed="false" customWidth="true" hidden="false" outlineLevel="0" max="1" min="1" style="192" width="13.99"/>
    <col collapsed="false" customWidth="true" hidden="false" outlineLevel="0" max="2" min="2" style="192" width="16.56"/>
    <col collapsed="false" customWidth="true" hidden="false" outlineLevel="0" max="3" min="3" style="192" width="16.84"/>
    <col collapsed="false" customWidth="true" hidden="false" outlineLevel="0" max="4" min="4" style="192" width="25.41"/>
    <col collapsed="false" customWidth="true" hidden="false" outlineLevel="0" max="5" min="5" style="153" width="11.85"/>
    <col collapsed="false" customWidth="false" hidden="false" outlineLevel="0" max="257" min="6" style="153" width="8.85"/>
  </cols>
  <sheetData>
    <row r="1" customFormat="false" ht="12.75" hidden="false" customHeight="true" outlineLevel="0" collapsed="false">
      <c r="A1" s="52" t="s">
        <v>335</v>
      </c>
      <c r="B1" s="52"/>
      <c r="C1" s="52"/>
      <c r="D1" s="52"/>
      <c r="E1" s="52"/>
    </row>
    <row r="2" customFormat="false" ht="12.75" hidden="false" customHeight="true" outlineLevel="0" collapsed="false">
      <c r="A2" s="85" t="s">
        <v>336</v>
      </c>
      <c r="B2" s="85"/>
      <c r="C2" s="85"/>
      <c r="D2" s="85"/>
      <c r="E2" s="85"/>
    </row>
    <row r="3" customFormat="false" ht="12.75" hidden="false" customHeight="true" outlineLevel="0" collapsed="false">
      <c r="A3" s="193" t="s">
        <v>337</v>
      </c>
      <c r="B3" s="194" t="s">
        <v>338</v>
      </c>
      <c r="C3" s="194"/>
      <c r="D3" s="194"/>
      <c r="E3" s="195"/>
    </row>
    <row r="4" customFormat="false" ht="12.75" hidden="false" customHeight="true" outlineLevel="0" collapsed="false">
      <c r="A4" s="196"/>
      <c r="B4" s="197" t="s">
        <v>339</v>
      </c>
      <c r="C4" s="197"/>
      <c r="D4" s="197"/>
      <c r="E4" s="195"/>
    </row>
    <row r="5" customFormat="false" ht="12.75" hidden="false" customHeight="true" outlineLevel="0" collapsed="false">
      <c r="A5" s="196"/>
      <c r="B5" s="194" t="s">
        <v>340</v>
      </c>
      <c r="C5" s="194" t="s">
        <v>341</v>
      </c>
      <c r="D5" s="198" t="s">
        <v>342</v>
      </c>
      <c r="E5" s="195"/>
    </row>
    <row r="6" customFormat="false" ht="13.5" hidden="false" customHeight="true" outlineLevel="0" collapsed="false">
      <c r="A6" s="199"/>
      <c r="B6" s="197" t="s">
        <v>343</v>
      </c>
      <c r="C6" s="197" t="s">
        <v>344</v>
      </c>
      <c r="D6" s="198"/>
      <c r="E6" s="195"/>
    </row>
    <row r="7" customFormat="false" ht="12.75" hidden="false" customHeight="false" outlineLevel="0" collapsed="false">
      <c r="A7" s="200" t="s">
        <v>345</v>
      </c>
      <c r="B7" s="201" t="n">
        <v>324301</v>
      </c>
      <c r="C7" s="202" t="n">
        <v>920791</v>
      </c>
      <c r="D7" s="203" t="s">
        <v>213</v>
      </c>
      <c r="E7" s="204" t="s">
        <v>346</v>
      </c>
    </row>
    <row r="8" customFormat="false" ht="12.75" hidden="false" customHeight="false" outlineLevel="0" collapsed="false">
      <c r="A8" s="2" t="s">
        <v>347</v>
      </c>
      <c r="B8" s="201" t="n">
        <v>1352815</v>
      </c>
      <c r="C8" s="205" t="n">
        <v>42966</v>
      </c>
      <c r="D8" s="206" t="s">
        <v>213</v>
      </c>
      <c r="E8" s="170" t="s">
        <v>348</v>
      </c>
    </row>
    <row r="9" customFormat="false" ht="12.75" hidden="false" customHeight="false" outlineLevel="0" collapsed="false">
      <c r="A9" s="207" t="s">
        <v>349</v>
      </c>
      <c r="B9" s="208" t="n">
        <v>1677116</v>
      </c>
      <c r="C9" s="209" t="n">
        <v>963757</v>
      </c>
      <c r="D9" s="210" t="s">
        <v>213</v>
      </c>
      <c r="E9" s="177" t="s">
        <v>102</v>
      </c>
    </row>
    <row r="10" customFormat="false" ht="12.75" hidden="false" customHeight="false" outlineLevel="0" collapsed="false">
      <c r="A10" s="211" t="s">
        <v>350</v>
      </c>
      <c r="B10" s="211"/>
      <c r="C10" s="211"/>
    </row>
    <row r="11" customFormat="false" ht="12.75" hidden="false" customHeight="false" outlineLevel="0" collapsed="false">
      <c r="A11" s="211" t="s">
        <v>351</v>
      </c>
      <c r="B11" s="211"/>
      <c r="C11" s="211"/>
    </row>
    <row r="12" customFormat="false" ht="12.75" hidden="false" customHeight="false" outlineLevel="0" collapsed="false">
      <c r="A12" s="51" t="s">
        <v>352</v>
      </c>
      <c r="B12" s="211"/>
      <c r="C12" s="211"/>
    </row>
    <row r="13" customFormat="false" ht="12.75" hidden="false" customHeight="false" outlineLevel="0" collapsed="false">
      <c r="A13" s="51" t="s">
        <v>326</v>
      </c>
      <c r="B13" s="211"/>
      <c r="C13" s="211"/>
    </row>
    <row r="14" customFormat="false" ht="12.75" hidden="false" customHeight="false" outlineLevel="0" collapsed="false">
      <c r="A14" s="51" t="s">
        <v>353</v>
      </c>
      <c r="C14" s="211"/>
      <c r="D14" s="211"/>
    </row>
    <row r="15" customFormat="false" ht="12.75" hidden="false" customHeight="false" outlineLevel="0" collapsed="false">
      <c r="A15" s="51" t="s">
        <v>328</v>
      </c>
      <c r="C15" s="211"/>
      <c r="D15" s="211"/>
    </row>
    <row r="16" customFormat="false" ht="12.75" hidden="false" customHeight="false" outlineLevel="0" collapsed="false">
      <c r="A16" s="51" t="s">
        <v>329</v>
      </c>
    </row>
    <row r="17" customFormat="false" ht="12.75" hidden="false" customHeight="false" outlineLevel="0" collapsed="false">
      <c r="A17" s="51" t="s">
        <v>330</v>
      </c>
    </row>
    <row r="19" customFormat="false" ht="12.75" hidden="false" customHeight="false" outlineLevel="0" collapsed="false">
      <c r="A19" s="51" t="s">
        <v>331</v>
      </c>
    </row>
    <row r="20" customFormat="false" ht="12.75" hidden="false" customHeight="false" outlineLevel="0" collapsed="false">
      <c r="A20" s="51" t="s">
        <v>332</v>
      </c>
    </row>
  </sheetData>
  <mergeCells count="6">
    <mergeCell ref="A1:E1"/>
    <mergeCell ref="A2:E2"/>
    <mergeCell ref="B3:D3"/>
    <mergeCell ref="E3:E6"/>
    <mergeCell ref="B4:D4"/>
    <mergeCell ref="D5: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84765625" defaultRowHeight="12.75" zeroHeight="false" outlineLevelRow="0" outlineLevelCol="0"/>
  <cols>
    <col collapsed="false" customWidth="true" hidden="false" outlineLevel="0" max="1" min="1" style="152" width="14.85"/>
    <col collapsed="false" customWidth="true" hidden="false" outlineLevel="0" max="2" min="2" style="152" width="15.13"/>
    <col collapsed="false" customWidth="true" hidden="false" outlineLevel="0" max="3" min="3" style="152" width="14.28"/>
    <col collapsed="false" customWidth="true" hidden="false" outlineLevel="0" max="4" min="4" style="152" width="8.7"/>
    <col collapsed="false" customWidth="false" hidden="false" outlineLevel="0" max="5" min="5" style="152" width="8.85"/>
    <col collapsed="false" customWidth="true" hidden="false" outlineLevel="0" max="6" min="6" style="152" width="7.56"/>
    <col collapsed="false" customWidth="true" hidden="false" outlineLevel="0" max="7" min="7" style="152" width="9.41"/>
    <col collapsed="false" customWidth="true" hidden="false" outlineLevel="0" max="8" min="8" style="152" width="8.28"/>
    <col collapsed="false" customWidth="true" hidden="false" outlineLevel="0" max="9" min="9" style="152" width="8.14"/>
    <col collapsed="false" customWidth="true" hidden="false" outlineLevel="0" max="10" min="10" style="152" width="13.14"/>
    <col collapsed="false" customWidth="true" hidden="false" outlineLevel="0" max="11" min="11" style="152" width="12.14"/>
    <col collapsed="false" customWidth="false" hidden="false" outlineLevel="0" max="257" min="12" style="153" width="8.85"/>
  </cols>
  <sheetData>
    <row r="1" customFormat="false" ht="12.75" hidden="false" customHeight="false" outlineLevel="0" collapsed="false">
      <c r="A1" s="154" t="s">
        <v>354</v>
      </c>
      <c r="B1" s="154"/>
      <c r="C1" s="154"/>
      <c r="D1" s="154"/>
      <c r="E1" s="154"/>
      <c r="F1" s="154"/>
      <c r="G1" s="154"/>
      <c r="H1" s="154"/>
      <c r="I1" s="154"/>
      <c r="J1" s="154"/>
      <c r="K1" s="154"/>
    </row>
    <row r="2" customFormat="false" ht="12.75" hidden="false" customHeight="false" outlineLevel="0" collapsed="false">
      <c r="A2" s="154" t="s">
        <v>355</v>
      </c>
      <c r="B2" s="154"/>
      <c r="C2" s="154"/>
      <c r="D2" s="154"/>
      <c r="E2" s="154"/>
      <c r="F2" s="154"/>
      <c r="G2" s="154"/>
      <c r="H2" s="154"/>
      <c r="I2" s="154"/>
      <c r="J2" s="154"/>
      <c r="K2" s="154"/>
    </row>
    <row r="3" customFormat="false" ht="12.75" hidden="false" customHeight="true" outlineLevel="0" collapsed="false">
      <c r="A3" s="158" t="s">
        <v>356</v>
      </c>
      <c r="B3" s="158" t="s">
        <v>357</v>
      </c>
      <c r="C3" s="158" t="s">
        <v>358</v>
      </c>
      <c r="D3" s="158" t="s">
        <v>359</v>
      </c>
      <c r="E3" s="158" t="s">
        <v>360</v>
      </c>
      <c r="F3" s="158" t="s">
        <v>361</v>
      </c>
      <c r="G3" s="158" t="s">
        <v>362</v>
      </c>
      <c r="H3" s="158" t="s">
        <v>363</v>
      </c>
      <c r="I3" s="158" t="s">
        <v>364</v>
      </c>
      <c r="J3" s="158" t="s">
        <v>365</v>
      </c>
      <c r="K3" s="159" t="s">
        <v>366</v>
      </c>
    </row>
    <row r="4" customFormat="false" ht="58.15" hidden="false" customHeight="true" outlineLevel="0" collapsed="false">
      <c r="A4" s="158"/>
      <c r="B4" s="158"/>
      <c r="C4" s="158"/>
      <c r="D4" s="158"/>
      <c r="E4" s="158"/>
      <c r="F4" s="158"/>
      <c r="G4" s="158"/>
      <c r="H4" s="158"/>
      <c r="I4" s="158"/>
      <c r="J4" s="158"/>
      <c r="K4" s="159"/>
    </row>
    <row r="5" s="219" customFormat="true" ht="74.25" hidden="false" customHeight="true" outlineLevel="0" collapsed="false">
      <c r="A5" s="212" t="s">
        <v>319</v>
      </c>
      <c r="B5" s="16" t="s">
        <v>367</v>
      </c>
      <c r="C5" s="213" t="s">
        <v>368</v>
      </c>
      <c r="D5" s="212" t="s">
        <v>295</v>
      </c>
      <c r="E5" s="214" t="s">
        <v>213</v>
      </c>
      <c r="F5" s="215" t="n">
        <v>0</v>
      </c>
      <c r="G5" s="216" t="n">
        <v>1435</v>
      </c>
      <c r="H5" s="217" t="n">
        <v>49</v>
      </c>
      <c r="I5" s="218" t="n">
        <v>1</v>
      </c>
      <c r="J5" s="214" t="s">
        <v>369</v>
      </c>
      <c r="K5" s="218" t="s">
        <v>370</v>
      </c>
    </row>
    <row r="6" s="219" customFormat="true" ht="71.25" hidden="false" customHeight="true" outlineLevel="0" collapsed="false">
      <c r="A6" s="13" t="s">
        <v>320</v>
      </c>
      <c r="B6" s="220" t="s">
        <v>368</v>
      </c>
      <c r="C6" s="16" t="s">
        <v>371</v>
      </c>
      <c r="D6" s="13" t="s">
        <v>295</v>
      </c>
      <c r="E6" s="221" t="s">
        <v>213</v>
      </c>
      <c r="F6" s="222" t="n">
        <v>0</v>
      </c>
      <c r="G6" s="223" t="n">
        <v>1435</v>
      </c>
      <c r="H6" s="224" t="n">
        <v>49</v>
      </c>
      <c r="I6" s="225" t="n">
        <v>1</v>
      </c>
      <c r="J6" s="221" t="s">
        <v>369</v>
      </c>
      <c r="K6" s="225" t="s">
        <v>370</v>
      </c>
    </row>
    <row r="7" s="219" customFormat="true" ht="73.5" hidden="false" customHeight="true" outlineLevel="0" collapsed="false">
      <c r="A7" s="13" t="s">
        <v>321</v>
      </c>
      <c r="B7" s="220" t="s">
        <v>368</v>
      </c>
      <c r="C7" s="220" t="s">
        <v>372</v>
      </c>
      <c r="D7" s="13" t="s">
        <v>295</v>
      </c>
      <c r="E7" s="221" t="s">
        <v>213</v>
      </c>
      <c r="F7" s="222" t="n">
        <v>0</v>
      </c>
      <c r="G7" s="223" t="n">
        <v>1435</v>
      </c>
      <c r="H7" s="225" t="n">
        <v>166.7</v>
      </c>
      <c r="I7" s="225" t="n">
        <v>1</v>
      </c>
      <c r="J7" s="221" t="s">
        <v>369</v>
      </c>
      <c r="K7" s="225" t="s">
        <v>370</v>
      </c>
    </row>
    <row r="8" s="219" customFormat="true" ht="60.75" hidden="false" customHeight="true" outlineLevel="0" collapsed="false">
      <c r="A8" s="13" t="s">
        <v>322</v>
      </c>
      <c r="B8" s="220" t="s">
        <v>373</v>
      </c>
      <c r="C8" s="220" t="s">
        <v>368</v>
      </c>
      <c r="D8" s="13" t="s">
        <v>295</v>
      </c>
      <c r="E8" s="221" t="s">
        <v>213</v>
      </c>
      <c r="F8" s="222" t="n">
        <v>0</v>
      </c>
      <c r="G8" s="223" t="n">
        <v>1435</v>
      </c>
      <c r="H8" s="225" t="n">
        <v>166.7</v>
      </c>
      <c r="I8" s="225" t="n">
        <v>1</v>
      </c>
      <c r="J8" s="221" t="s">
        <v>369</v>
      </c>
      <c r="K8" s="225" t="s">
        <v>370</v>
      </c>
    </row>
    <row r="9" s="219" customFormat="true" ht="63.75" hidden="false" customHeight="true" outlineLevel="0" collapsed="false">
      <c r="A9" s="13" t="s">
        <v>323</v>
      </c>
      <c r="B9" s="220" t="s">
        <v>374</v>
      </c>
      <c r="C9" s="220" t="s">
        <v>368</v>
      </c>
      <c r="D9" s="13" t="s">
        <v>295</v>
      </c>
      <c r="E9" s="221" t="s">
        <v>213</v>
      </c>
      <c r="F9" s="222" t="n">
        <v>0</v>
      </c>
      <c r="G9" s="223" t="n">
        <v>1435</v>
      </c>
      <c r="H9" s="225" t="n">
        <v>31.1</v>
      </c>
      <c r="I9" s="225" t="n">
        <v>1</v>
      </c>
      <c r="J9" s="221" t="s">
        <v>375</v>
      </c>
      <c r="K9" s="221" t="s">
        <v>213</v>
      </c>
    </row>
    <row r="10" s="219" customFormat="true" ht="73.5" hidden="false" customHeight="true" outlineLevel="0" collapsed="false">
      <c r="A10" s="117" t="s">
        <v>324</v>
      </c>
      <c r="B10" s="226" t="s">
        <v>368</v>
      </c>
      <c r="C10" s="226" t="s">
        <v>376</v>
      </c>
      <c r="D10" s="117" t="s">
        <v>295</v>
      </c>
      <c r="E10" s="227" t="s">
        <v>213</v>
      </c>
      <c r="F10" s="228" t="n">
        <v>0</v>
      </c>
      <c r="G10" s="229" t="n">
        <v>1435</v>
      </c>
      <c r="H10" s="114" t="n">
        <v>31.1</v>
      </c>
      <c r="I10" s="114" t="n">
        <v>1</v>
      </c>
      <c r="J10" s="227" t="s">
        <v>375</v>
      </c>
      <c r="K10" s="227" t="s">
        <v>213</v>
      </c>
    </row>
  </sheetData>
  <mergeCells count="13">
    <mergeCell ref="A1:K1"/>
    <mergeCell ref="A2:K2"/>
    <mergeCell ref="A3:A4"/>
    <mergeCell ref="B3:B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I16384"/>
    </sheetView>
  </sheetViews>
  <sheetFormatPr defaultColWidth="8.84765625" defaultRowHeight="12.75" zeroHeight="false" outlineLevelRow="0" outlineLevelCol="0"/>
  <cols>
    <col collapsed="false" customWidth="true" hidden="false" outlineLevel="0" max="1" min="1" style="152" width="23.56"/>
    <col collapsed="false" customWidth="true" hidden="false" outlineLevel="0" max="2" min="2" style="152" width="16.56"/>
    <col collapsed="false" customWidth="true" hidden="false" outlineLevel="0" max="3" min="3" style="152" width="17.14"/>
    <col collapsed="false" customWidth="true" hidden="false" outlineLevel="0" max="4" min="4" style="152" width="22.85"/>
    <col collapsed="false" customWidth="false" hidden="false" outlineLevel="0" max="257" min="5" style="153" width="8.85"/>
  </cols>
  <sheetData>
    <row r="1" customFormat="false" ht="12.75" hidden="false" customHeight="true" outlineLevel="0" collapsed="false">
      <c r="A1" s="101" t="s">
        <v>377</v>
      </c>
      <c r="B1" s="101"/>
      <c r="C1" s="101"/>
      <c r="D1" s="101"/>
    </row>
    <row r="2" customFormat="false" ht="12.75" hidden="false" customHeight="true" outlineLevel="0" collapsed="false">
      <c r="A2" s="101" t="s">
        <v>378</v>
      </c>
      <c r="B2" s="101"/>
      <c r="C2" s="101"/>
      <c r="D2" s="101"/>
    </row>
    <row r="3" s="171" customFormat="true" ht="12.75" hidden="false" customHeight="true" outlineLevel="0" collapsed="false">
      <c r="A3" s="156" t="s">
        <v>379</v>
      </c>
      <c r="B3" s="158" t="s">
        <v>380</v>
      </c>
      <c r="C3" s="158"/>
      <c r="D3" s="159"/>
    </row>
    <row r="4" s="171" customFormat="true" ht="21.75" hidden="false" customHeight="true" outlineLevel="0" collapsed="false">
      <c r="A4" s="156"/>
      <c r="B4" s="158"/>
      <c r="C4" s="158"/>
      <c r="D4" s="159"/>
    </row>
    <row r="5" s="225" customFormat="true" ht="26.25" hidden="false" customHeight="true" outlineLevel="0" collapsed="false">
      <c r="A5" s="230" t="s">
        <v>319</v>
      </c>
      <c r="B5" s="231" t="s">
        <v>381</v>
      </c>
      <c r="C5" s="231" t="s">
        <v>382</v>
      </c>
      <c r="D5" s="232" t="s">
        <v>383</v>
      </c>
    </row>
    <row r="6" s="225" customFormat="true" ht="28.5" hidden="false" customHeight="true" outlineLevel="0" collapsed="false">
      <c r="A6" s="233"/>
      <c r="B6" s="234" t="s">
        <v>384</v>
      </c>
      <c r="C6" s="234" t="s">
        <v>385</v>
      </c>
      <c r="D6" s="16" t="s">
        <v>386</v>
      </c>
    </row>
    <row r="7" s="225" customFormat="true" ht="28.5" hidden="false" customHeight="true" outlineLevel="0" collapsed="false">
      <c r="A7" s="233" t="s">
        <v>320</v>
      </c>
      <c r="B7" s="234" t="s">
        <v>384</v>
      </c>
      <c r="C7" s="234" t="s">
        <v>385</v>
      </c>
      <c r="D7" s="16" t="s">
        <v>387</v>
      </c>
    </row>
    <row r="8" s="225" customFormat="true" ht="24.75" hidden="false" customHeight="true" outlineLevel="0" collapsed="false">
      <c r="A8" s="233"/>
      <c r="B8" s="234" t="s">
        <v>381</v>
      </c>
      <c r="C8" s="234" t="s">
        <v>382</v>
      </c>
      <c r="D8" s="16" t="s">
        <v>383</v>
      </c>
    </row>
    <row r="9" s="225" customFormat="true" ht="24" hidden="false" customHeight="true" outlineLevel="0" collapsed="false">
      <c r="A9" s="233" t="s">
        <v>321</v>
      </c>
      <c r="B9" s="234" t="s">
        <v>384</v>
      </c>
      <c r="C9" s="234" t="s">
        <v>385</v>
      </c>
      <c r="D9" s="16" t="s">
        <v>387</v>
      </c>
    </row>
    <row r="10" s="225" customFormat="true" ht="24" hidden="false" customHeight="true" outlineLevel="0" collapsed="false">
      <c r="A10" s="233"/>
      <c r="B10" s="234" t="s">
        <v>388</v>
      </c>
      <c r="C10" s="234" t="s">
        <v>389</v>
      </c>
      <c r="D10" s="16" t="s">
        <v>390</v>
      </c>
    </row>
    <row r="11" s="225" customFormat="true" ht="24" hidden="false" customHeight="true" outlineLevel="0" collapsed="false">
      <c r="A11" s="233" t="s">
        <v>322</v>
      </c>
      <c r="B11" s="234" t="s">
        <v>388</v>
      </c>
      <c r="C11" s="234" t="s">
        <v>389</v>
      </c>
      <c r="D11" s="16" t="s">
        <v>390</v>
      </c>
    </row>
    <row r="12" s="225" customFormat="true" ht="24" hidden="false" customHeight="true" outlineLevel="0" collapsed="false">
      <c r="A12" s="233"/>
      <c r="B12" s="234" t="s">
        <v>384</v>
      </c>
      <c r="C12" s="234" t="s">
        <v>385</v>
      </c>
      <c r="D12" s="16" t="s">
        <v>387</v>
      </c>
    </row>
    <row r="13" s="225" customFormat="true" ht="24" hidden="false" customHeight="true" outlineLevel="0" collapsed="false">
      <c r="A13" s="233" t="s">
        <v>323</v>
      </c>
      <c r="B13" s="234" t="s">
        <v>391</v>
      </c>
      <c r="C13" s="234" t="s">
        <v>392</v>
      </c>
      <c r="D13" s="16" t="s">
        <v>393</v>
      </c>
    </row>
    <row r="14" s="225" customFormat="true" ht="24" hidden="false" customHeight="true" outlineLevel="0" collapsed="false">
      <c r="A14" s="233"/>
      <c r="B14" s="234" t="s">
        <v>384</v>
      </c>
      <c r="C14" s="234" t="s">
        <v>385</v>
      </c>
      <c r="D14" s="16" t="s">
        <v>387</v>
      </c>
    </row>
    <row r="15" s="225" customFormat="true" ht="24" hidden="false" customHeight="true" outlineLevel="0" collapsed="false">
      <c r="A15" s="233" t="s">
        <v>324</v>
      </c>
      <c r="B15" s="234" t="s">
        <v>384</v>
      </c>
      <c r="C15" s="234" t="s">
        <v>385</v>
      </c>
      <c r="D15" s="16" t="s">
        <v>387</v>
      </c>
    </row>
    <row r="16" s="225" customFormat="true" ht="22.5" hidden="false" customHeight="true" outlineLevel="0" collapsed="false">
      <c r="A16" s="235"/>
      <c r="B16" s="236" t="s">
        <v>391</v>
      </c>
      <c r="C16" s="236" t="s">
        <v>392</v>
      </c>
      <c r="D16" s="237" t="s">
        <v>394</v>
      </c>
    </row>
  </sheetData>
  <mergeCells count="5">
    <mergeCell ref="A1:D1"/>
    <mergeCell ref="A2:D2"/>
    <mergeCell ref="A3:A4"/>
    <mergeCell ref="B3:C4"/>
    <mergeCell ref="D3: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2" min="2" style="0" width="16.42"/>
    <col collapsed="false" customWidth="true" hidden="false" outlineLevel="0" max="6" min="6" style="0" width="43.7"/>
    <col collapsed="false" customWidth="true" hidden="false" outlineLevel="0" max="7" min="7" style="0" width="2.99"/>
  </cols>
  <sheetData>
    <row r="1" customFormat="false" ht="12.75" hidden="false" customHeight="true" outlineLevel="0" collapsed="false">
      <c r="A1" s="52" t="s">
        <v>395</v>
      </c>
      <c r="B1" s="52"/>
      <c r="C1" s="52"/>
      <c r="D1" s="52"/>
      <c r="E1" s="52"/>
      <c r="F1" s="52"/>
    </row>
    <row r="2" customFormat="false" ht="12.6" hidden="false" customHeight="true" outlineLevel="0" collapsed="false">
      <c r="A2" s="85" t="s">
        <v>396</v>
      </c>
      <c r="B2" s="85"/>
      <c r="C2" s="85"/>
      <c r="D2" s="85"/>
      <c r="E2" s="85"/>
      <c r="F2" s="85"/>
    </row>
    <row r="3" s="240" customFormat="true" ht="41.45" hidden="false" customHeight="true" outlineLevel="0" collapsed="false">
      <c r="A3" s="238" t="s">
        <v>397</v>
      </c>
      <c r="B3" s="238"/>
      <c r="C3" s="239" t="s">
        <v>398</v>
      </c>
      <c r="D3" s="239"/>
      <c r="E3" s="239"/>
      <c r="F3" s="239"/>
    </row>
    <row r="4" s="240" customFormat="true" ht="105" hidden="false" customHeight="true" outlineLevel="0" collapsed="false">
      <c r="A4" s="238" t="s">
        <v>379</v>
      </c>
      <c r="B4" s="238"/>
      <c r="C4" s="241" t="s">
        <v>399</v>
      </c>
      <c r="D4" s="241"/>
      <c r="E4" s="241"/>
      <c r="F4" s="241"/>
    </row>
    <row r="5" s="240" customFormat="true" ht="54.75" hidden="false" customHeight="true" outlineLevel="0" collapsed="false">
      <c r="A5" s="238" t="s">
        <v>400</v>
      </c>
      <c r="B5" s="238"/>
      <c r="C5" s="242" t="s">
        <v>401</v>
      </c>
      <c r="D5" s="242"/>
      <c r="E5" s="243" t="s">
        <v>402</v>
      </c>
      <c r="F5" s="243"/>
    </row>
    <row r="6" s="240" customFormat="true" ht="27" hidden="false" customHeight="true" outlineLevel="0" collapsed="false">
      <c r="A6" s="238" t="s">
        <v>403</v>
      </c>
      <c r="B6" s="238"/>
      <c r="C6" s="244" t="s">
        <v>404</v>
      </c>
      <c r="D6" s="244"/>
      <c r="E6" s="244"/>
      <c r="F6" s="244"/>
    </row>
    <row r="7" s="240" customFormat="true" ht="193.5" hidden="false" customHeight="true" outlineLevel="0" collapsed="false">
      <c r="A7" s="238" t="s">
        <v>405</v>
      </c>
      <c r="B7" s="238"/>
      <c r="C7" s="245" t="s">
        <v>406</v>
      </c>
      <c r="D7" s="245"/>
      <c r="E7" s="245"/>
      <c r="F7" s="245"/>
    </row>
    <row r="8" customFormat="false" ht="12.75" hidden="false" customHeight="false" outlineLevel="0" collapsed="false">
      <c r="A8" s="246" t="s">
        <v>407</v>
      </c>
      <c r="B8" s="246"/>
      <c r="C8" s="246"/>
      <c r="D8" s="246"/>
      <c r="E8" s="246"/>
      <c r="F8" s="246"/>
    </row>
    <row r="9" customFormat="false" ht="12.75" hidden="false" customHeight="false" outlineLevel="0" collapsed="false">
      <c r="A9" s="247" t="s">
        <v>408</v>
      </c>
      <c r="B9" s="247"/>
      <c r="C9" s="247"/>
      <c r="D9" s="247"/>
      <c r="E9" s="247"/>
      <c r="F9" s="247"/>
    </row>
    <row r="10" customFormat="false" ht="12.75" hidden="false" customHeight="false" outlineLevel="0" collapsed="false">
      <c r="A10" s="248" t="s">
        <v>409</v>
      </c>
      <c r="B10" s="248"/>
      <c r="C10" s="248"/>
      <c r="D10" s="248"/>
      <c r="E10" s="248"/>
      <c r="F10" s="248"/>
    </row>
    <row r="11" customFormat="false" ht="12.75" hidden="false" customHeight="false" outlineLevel="0" collapsed="false">
      <c r="A11" s="247" t="s">
        <v>410</v>
      </c>
      <c r="B11" s="247"/>
      <c r="C11" s="247"/>
      <c r="D11" s="247"/>
      <c r="E11" s="247"/>
      <c r="F11" s="247"/>
    </row>
  </sheetData>
  <mergeCells count="17">
    <mergeCell ref="A1:F1"/>
    <mergeCell ref="A2:F2"/>
    <mergeCell ref="A3:B3"/>
    <mergeCell ref="C3:F3"/>
    <mergeCell ref="A4:B4"/>
    <mergeCell ref="C4:F4"/>
    <mergeCell ref="A5:B5"/>
    <mergeCell ref="C5:D5"/>
    <mergeCell ref="E5:F5"/>
    <mergeCell ref="A6:B6"/>
    <mergeCell ref="C6:F6"/>
    <mergeCell ref="A7:B7"/>
    <mergeCell ref="C7:F7"/>
    <mergeCell ref="A8:F8"/>
    <mergeCell ref="A9:F9"/>
    <mergeCell ref="A10:F10"/>
    <mergeCell ref="A11:F11"/>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5" min="2" style="0" width="7.99"/>
    <col collapsed="false" customWidth="true" hidden="false" outlineLevel="0" max="6" min="6" style="0" width="31.85"/>
  </cols>
  <sheetData>
    <row r="1" s="240" customFormat="true" ht="15.75" hidden="false" customHeight="true" outlineLevel="0" collapsed="false">
      <c r="A1" s="249" t="s">
        <v>411</v>
      </c>
      <c r="B1" s="249"/>
      <c r="C1" s="249"/>
      <c r="D1" s="249"/>
      <c r="E1" s="249"/>
      <c r="F1" s="249"/>
    </row>
    <row r="2" s="240" customFormat="true" ht="15.75" hidden="false" customHeight="true" outlineLevel="0" collapsed="false">
      <c r="A2" s="250" t="s">
        <v>412</v>
      </c>
      <c r="B2" s="250"/>
      <c r="C2" s="250"/>
      <c r="D2" s="250"/>
      <c r="E2" s="250"/>
      <c r="F2" s="250"/>
    </row>
    <row r="3" customFormat="false" ht="21.75" hidden="false" customHeight="true" outlineLevel="0" collapsed="false">
      <c r="A3" s="251"/>
      <c r="B3" s="252" t="n">
        <v>2012</v>
      </c>
      <c r="C3" s="252" t="n">
        <v>2013</v>
      </c>
      <c r="D3" s="252" t="n">
        <v>2014</v>
      </c>
      <c r="E3" s="252" t="n">
        <v>2015</v>
      </c>
      <c r="F3" s="253"/>
    </row>
    <row r="4" customFormat="false" ht="12.75" hidden="false" customHeight="false" outlineLevel="0" collapsed="false">
      <c r="A4" s="254"/>
      <c r="B4" s="255"/>
      <c r="C4" s="256"/>
      <c r="D4" s="256"/>
      <c r="E4" s="257"/>
      <c r="F4" s="258"/>
    </row>
    <row r="5" s="240" customFormat="true" ht="12.75" hidden="false" customHeight="false" outlineLevel="0" collapsed="false">
      <c r="A5" s="95" t="s">
        <v>413</v>
      </c>
      <c r="B5" s="259" t="n">
        <v>115</v>
      </c>
      <c r="C5" s="259" t="n">
        <v>59</v>
      </c>
      <c r="D5" s="259" t="n">
        <v>90</v>
      </c>
      <c r="E5" s="260" t="n">
        <v>115</v>
      </c>
      <c r="F5" s="96" t="s">
        <v>414</v>
      </c>
    </row>
    <row r="6" s="240" customFormat="true" ht="18" hidden="false" customHeight="true" outlineLevel="0" collapsed="false">
      <c r="A6" s="93" t="s">
        <v>415</v>
      </c>
      <c r="B6" s="261" t="s">
        <v>213</v>
      </c>
      <c r="C6" s="261" t="n">
        <v>1</v>
      </c>
      <c r="D6" s="261" t="s">
        <v>213</v>
      </c>
      <c r="E6" s="262" t="n">
        <v>1</v>
      </c>
      <c r="F6" s="136" t="s">
        <v>416</v>
      </c>
    </row>
    <row r="7" s="240" customFormat="true" ht="19.5" hidden="false" customHeight="true" outlineLevel="0" collapsed="false">
      <c r="A7" s="93" t="s">
        <v>417</v>
      </c>
      <c r="B7" s="147" t="n">
        <v>25</v>
      </c>
      <c r="C7" s="147" t="n">
        <v>11</v>
      </c>
      <c r="D7" s="147" t="n">
        <v>11</v>
      </c>
      <c r="E7" s="148" t="n">
        <v>23</v>
      </c>
      <c r="F7" s="136" t="s">
        <v>418</v>
      </c>
    </row>
    <row r="8" s="240" customFormat="true" ht="27" hidden="false" customHeight="true" outlineLevel="0" collapsed="false">
      <c r="A8" s="137" t="s">
        <v>419</v>
      </c>
      <c r="B8" s="147" t="n">
        <v>6</v>
      </c>
      <c r="C8" s="147" t="n">
        <v>20</v>
      </c>
      <c r="D8" s="147" t="n">
        <v>19</v>
      </c>
      <c r="E8" s="148" t="n">
        <v>6</v>
      </c>
      <c r="F8" s="225" t="s">
        <v>420</v>
      </c>
    </row>
    <row r="9" s="240" customFormat="true" ht="35.25" hidden="false" customHeight="true" outlineLevel="0" collapsed="false">
      <c r="A9" s="137" t="s">
        <v>421</v>
      </c>
      <c r="B9" s="147" t="n">
        <v>20</v>
      </c>
      <c r="C9" s="147" t="n">
        <v>23</v>
      </c>
      <c r="D9" s="147" t="n">
        <v>59</v>
      </c>
      <c r="E9" s="148" t="n">
        <v>78</v>
      </c>
      <c r="F9" s="16" t="s">
        <v>422</v>
      </c>
    </row>
    <row r="10" s="240" customFormat="true" ht="18" hidden="false" customHeight="true" outlineLevel="0" collapsed="false">
      <c r="A10" s="93" t="s">
        <v>423</v>
      </c>
      <c r="B10" s="261" t="s">
        <v>213</v>
      </c>
      <c r="C10" s="261" t="s">
        <v>213</v>
      </c>
      <c r="D10" s="261" t="s">
        <v>213</v>
      </c>
      <c r="E10" s="261" t="s">
        <v>213</v>
      </c>
      <c r="F10" s="122" t="s">
        <v>424</v>
      </c>
    </row>
    <row r="11" s="240" customFormat="true" ht="18" hidden="false" customHeight="true" outlineLevel="0" collapsed="false">
      <c r="A11" s="144" t="s">
        <v>425</v>
      </c>
      <c r="B11" s="263" t="n">
        <v>64</v>
      </c>
      <c r="C11" s="263" t="n">
        <v>4</v>
      </c>
      <c r="D11" s="263" t="n">
        <v>1</v>
      </c>
      <c r="E11" s="264" t="n">
        <v>7</v>
      </c>
      <c r="F11" s="265" t="s">
        <v>426</v>
      </c>
    </row>
  </sheetData>
  <mergeCells count="2">
    <mergeCell ref="A1:F1"/>
    <mergeCell ref="A2:F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sheetData>
    <row r="6" customFormat="false" ht="12.75" hidden="false" customHeight="false" outlineLevel="0" collapsed="false">
      <c r="B6" s="50" t="s">
        <v>427</v>
      </c>
    </row>
    <row r="7" customFormat="false" ht="12.75" hidden="false" customHeight="false" outlineLevel="0" collapsed="false">
      <c r="B7" s="0" t="s">
        <v>4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1.25" zeroHeight="false" outlineLevelRow="0" outlineLevelCol="0"/>
  <cols>
    <col collapsed="false" customWidth="true" hidden="false" outlineLevel="0" max="1" min="1" style="211" width="25.56"/>
    <col collapsed="false" customWidth="true" hidden="false" outlineLevel="0" max="5" min="2" style="211" width="6.7"/>
    <col collapsed="false" customWidth="true" hidden="false" outlineLevel="0" max="6" min="6" style="211" width="6.99"/>
    <col collapsed="false" customWidth="true" hidden="false" outlineLevel="0" max="7" min="7" style="266" width="27.14"/>
    <col collapsed="false" customWidth="false" hidden="false" outlineLevel="0" max="257" min="8" style="211" width="9.14"/>
  </cols>
  <sheetData>
    <row r="1" customFormat="false" ht="11.25" hidden="false" customHeight="true" outlineLevel="0" collapsed="false">
      <c r="A1" s="77" t="s">
        <v>429</v>
      </c>
      <c r="B1" s="77"/>
      <c r="C1" s="77"/>
      <c r="D1" s="77"/>
      <c r="E1" s="77"/>
      <c r="F1" s="77"/>
      <c r="G1" s="77"/>
    </row>
    <row r="2" customFormat="false" ht="14.45" hidden="false" customHeight="true" outlineLevel="0" collapsed="false">
      <c r="A2" s="53" t="s">
        <v>430</v>
      </c>
      <c r="B2" s="53"/>
      <c r="C2" s="53"/>
      <c r="D2" s="53"/>
      <c r="E2" s="53"/>
      <c r="F2" s="53"/>
      <c r="G2" s="53"/>
    </row>
    <row r="3" s="58" customFormat="true" ht="21.75" hidden="false" customHeight="true" outlineLevel="0" collapsed="false">
      <c r="A3" s="61" t="s">
        <v>64</v>
      </c>
      <c r="B3" s="86" t="n">
        <v>2011</v>
      </c>
      <c r="C3" s="86" t="n">
        <v>2012</v>
      </c>
      <c r="D3" s="86" t="n">
        <v>2013</v>
      </c>
      <c r="E3" s="86" t="n">
        <v>2014</v>
      </c>
      <c r="F3" s="86" t="n">
        <v>2015</v>
      </c>
      <c r="G3" s="87"/>
    </row>
    <row r="4" s="268" customFormat="true" ht="16.5" hidden="false" customHeight="true" outlineLevel="0" collapsed="false">
      <c r="A4" s="137" t="s">
        <v>431</v>
      </c>
      <c r="B4" s="92"/>
      <c r="C4" s="92"/>
      <c r="D4" s="92"/>
      <c r="E4" s="92"/>
      <c r="F4" s="92"/>
      <c r="G4" s="267" t="s">
        <v>432</v>
      </c>
    </row>
    <row r="5" s="268" customFormat="true" ht="16.5" hidden="false" customHeight="true" outlineLevel="0" collapsed="false">
      <c r="A5" s="137" t="s">
        <v>433</v>
      </c>
      <c r="B5" s="269" t="n">
        <v>2</v>
      </c>
      <c r="C5" s="269" t="n">
        <v>3</v>
      </c>
      <c r="D5" s="269" t="n">
        <v>4</v>
      </c>
      <c r="E5" s="269" t="n">
        <v>4</v>
      </c>
      <c r="F5" s="269" t="n">
        <v>4</v>
      </c>
      <c r="G5" s="267" t="s">
        <v>434</v>
      </c>
    </row>
    <row r="6" s="268" customFormat="true" ht="16.5" hidden="false" customHeight="true" outlineLevel="0" collapsed="false">
      <c r="A6" s="137" t="s">
        <v>435</v>
      </c>
      <c r="B6" s="269" t="n">
        <v>260</v>
      </c>
      <c r="C6" s="269" t="n">
        <v>380</v>
      </c>
      <c r="D6" s="269" t="n">
        <v>530</v>
      </c>
      <c r="E6" s="269" t="n">
        <v>530</v>
      </c>
      <c r="F6" s="269" t="n">
        <v>530</v>
      </c>
      <c r="G6" s="267" t="s">
        <v>436</v>
      </c>
    </row>
    <row r="7" s="268" customFormat="true" ht="16.5" hidden="false" customHeight="true" outlineLevel="0" collapsed="false">
      <c r="A7" s="137" t="s">
        <v>437</v>
      </c>
      <c r="B7" s="269" t="n">
        <v>28440</v>
      </c>
      <c r="C7" s="269" t="n">
        <v>17690</v>
      </c>
      <c r="D7" s="269" t="n">
        <v>31660</v>
      </c>
      <c r="E7" s="269" t="n">
        <v>36620</v>
      </c>
      <c r="F7" s="269" t="n">
        <v>38685</v>
      </c>
      <c r="G7" s="267" t="s">
        <v>438</v>
      </c>
    </row>
    <row r="8" s="268" customFormat="true" ht="16.5" hidden="false" customHeight="true" outlineLevel="0" collapsed="false">
      <c r="A8" s="270" t="s">
        <v>439</v>
      </c>
      <c r="B8" s="269" t="s">
        <v>213</v>
      </c>
      <c r="C8" s="269" t="s">
        <v>213</v>
      </c>
      <c r="D8" s="269" t="s">
        <v>213</v>
      </c>
      <c r="E8" s="271" t="n">
        <v>35770</v>
      </c>
      <c r="F8" s="272" t="n">
        <v>38060</v>
      </c>
      <c r="G8" s="273" t="s">
        <v>440</v>
      </c>
    </row>
    <row r="9" s="268" customFormat="true" ht="14.25" hidden="false" customHeight="true" outlineLevel="0" collapsed="false">
      <c r="A9" s="137" t="s">
        <v>441</v>
      </c>
      <c r="B9" s="269" t="s">
        <v>213</v>
      </c>
      <c r="C9" s="269" t="s">
        <v>213</v>
      </c>
      <c r="D9" s="269" t="s">
        <v>213</v>
      </c>
      <c r="E9" s="269" t="n">
        <v>850</v>
      </c>
      <c r="F9" s="269" t="n">
        <v>625</v>
      </c>
      <c r="G9" s="267" t="s">
        <v>442</v>
      </c>
    </row>
    <row r="10" s="268" customFormat="true" ht="13.5" hidden="false" customHeight="true" outlineLevel="0" collapsed="false">
      <c r="A10" s="137" t="s">
        <v>443</v>
      </c>
      <c r="B10" s="269" t="n">
        <v>850</v>
      </c>
      <c r="C10" s="269" t="n">
        <v>899</v>
      </c>
      <c r="D10" s="269" t="n">
        <v>608</v>
      </c>
      <c r="E10" s="269" t="n">
        <v>741</v>
      </c>
      <c r="F10" s="269" t="n">
        <v>875</v>
      </c>
      <c r="G10" s="267" t="s">
        <v>88</v>
      </c>
    </row>
    <row r="11" s="268" customFormat="true" ht="15" hidden="false" customHeight="true" outlineLevel="0" collapsed="false">
      <c r="A11" s="270" t="s">
        <v>439</v>
      </c>
      <c r="B11" s="269" t="s">
        <v>213</v>
      </c>
      <c r="C11" s="269" t="s">
        <v>213</v>
      </c>
      <c r="D11" s="269" t="s">
        <v>213</v>
      </c>
      <c r="E11" s="271" t="n">
        <v>715</v>
      </c>
      <c r="F11" s="272" t="n">
        <v>838</v>
      </c>
      <c r="G11" s="273" t="s">
        <v>440</v>
      </c>
    </row>
    <row r="12" s="268" customFormat="true" ht="16.5" hidden="false" customHeight="true" outlineLevel="0" collapsed="false">
      <c r="A12" s="137" t="s">
        <v>441</v>
      </c>
      <c r="B12" s="269" t="s">
        <v>213</v>
      </c>
      <c r="C12" s="269" t="s">
        <v>213</v>
      </c>
      <c r="D12" s="269" t="s">
        <v>213</v>
      </c>
      <c r="E12" s="269" t="n">
        <v>26</v>
      </c>
      <c r="F12" s="269" t="n">
        <v>37</v>
      </c>
      <c r="G12" s="267" t="s">
        <v>442</v>
      </c>
    </row>
    <row r="13" s="268" customFormat="true" ht="23.25" hidden="false" customHeight="true" outlineLevel="0" collapsed="false">
      <c r="A13" s="144" t="s">
        <v>444</v>
      </c>
      <c r="B13" s="274" t="n">
        <v>30</v>
      </c>
      <c r="C13" s="274" t="n">
        <v>51</v>
      </c>
      <c r="D13" s="274" t="n">
        <v>19.2</v>
      </c>
      <c r="E13" s="274" t="n">
        <v>20</v>
      </c>
      <c r="F13" s="274" t="n">
        <v>23</v>
      </c>
      <c r="G13" s="275" t="s">
        <v>445</v>
      </c>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3: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0546875" defaultRowHeight="12.75" zeroHeight="false" outlineLevelRow="0" outlineLevelCol="0"/>
  <sheetData>
    <row r="13" customFormat="false" ht="12.75" hidden="false" customHeight="false" outlineLevel="0" collapsed="false">
      <c r="C13" s="50" t="s">
        <v>446</v>
      </c>
      <c r="G13" s="50" t="s">
        <v>447</v>
      </c>
    </row>
    <row r="14" customFormat="false" ht="12.75" hidden="false" customHeight="false" outlineLevel="0" collapsed="false">
      <c r="C14" s="50" t="s">
        <v>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84765625" defaultRowHeight="12" zeroHeight="false" outlineLevelRow="0" outlineLevelCol="0"/>
  <cols>
    <col collapsed="false" customWidth="true" hidden="false" outlineLevel="0" max="1" min="1" style="6" width="27.85"/>
    <col collapsed="false" customWidth="true" hidden="false" outlineLevel="0" max="3" min="2" style="6" width="8.14"/>
    <col collapsed="false" customWidth="true" hidden="false" outlineLevel="0" max="4" min="4" style="6" width="7.99"/>
    <col collapsed="false" customWidth="true" hidden="false" outlineLevel="0" max="6" min="5" style="6" width="8.14"/>
    <col collapsed="false" customWidth="true" hidden="false" outlineLevel="0" max="7" min="7" style="6" width="24.7"/>
    <col collapsed="false" customWidth="false" hidden="false" outlineLevel="0" max="257" min="8" style="6" width="8.85"/>
  </cols>
  <sheetData>
    <row r="1" customFormat="false" ht="16.5" hidden="false" customHeight="true" outlineLevel="0" collapsed="false">
      <c r="A1" s="7" t="s">
        <v>62</v>
      </c>
      <c r="B1" s="7"/>
      <c r="C1" s="7"/>
      <c r="D1" s="7"/>
      <c r="E1" s="7"/>
      <c r="F1" s="7"/>
      <c r="G1" s="7"/>
    </row>
    <row r="2" customFormat="false" ht="16.5" hidden="false" customHeight="true" outlineLevel="0" collapsed="false">
      <c r="A2" s="8" t="s">
        <v>63</v>
      </c>
      <c r="B2" s="8"/>
      <c r="C2" s="8"/>
      <c r="D2" s="8"/>
      <c r="E2" s="8"/>
      <c r="F2" s="8"/>
      <c r="G2" s="8"/>
    </row>
    <row r="3" customFormat="false" ht="16.5" hidden="false" customHeight="true" outlineLevel="0" collapsed="false">
      <c r="A3" s="9" t="s">
        <v>64</v>
      </c>
      <c r="B3" s="10" t="n">
        <v>2011</v>
      </c>
      <c r="C3" s="10" t="n">
        <v>2012</v>
      </c>
      <c r="D3" s="10" t="n">
        <v>2013</v>
      </c>
      <c r="E3" s="10" t="n">
        <v>2014</v>
      </c>
      <c r="F3" s="10" t="n">
        <v>2015</v>
      </c>
      <c r="G3" s="10"/>
    </row>
    <row r="4" customFormat="false" ht="14.25" hidden="false" customHeight="true" outlineLevel="0" collapsed="false">
      <c r="A4" s="11" t="s">
        <v>64</v>
      </c>
      <c r="B4" s="12" t="s">
        <v>65</v>
      </c>
      <c r="C4" s="12"/>
      <c r="D4" s="12"/>
      <c r="E4" s="12"/>
      <c r="F4" s="12"/>
      <c r="G4" s="13"/>
    </row>
    <row r="5" customFormat="false" ht="24" hidden="false" customHeight="true" outlineLevel="0" collapsed="false">
      <c r="A5" s="14" t="s">
        <v>66</v>
      </c>
      <c r="B5" s="15" t="n">
        <v>696</v>
      </c>
      <c r="C5" s="15" t="n">
        <v>696</v>
      </c>
      <c r="D5" s="15" t="n">
        <v>696</v>
      </c>
      <c r="E5" s="15" t="n">
        <v>696</v>
      </c>
      <c r="F5" s="15" t="n">
        <v>696</v>
      </c>
      <c r="G5" s="16" t="s">
        <v>67</v>
      </c>
    </row>
    <row r="6" customFormat="false" ht="14.25" hidden="false" customHeight="true" outlineLevel="0" collapsed="false">
      <c r="A6" s="14" t="s">
        <v>68</v>
      </c>
      <c r="B6" s="15" t="n">
        <v>53</v>
      </c>
      <c r="C6" s="15" t="n">
        <v>43</v>
      </c>
      <c r="D6" s="15" t="n">
        <v>43</v>
      </c>
      <c r="E6" s="15" t="n">
        <v>43</v>
      </c>
      <c r="F6" s="15" t="n">
        <v>42</v>
      </c>
      <c r="G6" s="16" t="s">
        <v>69</v>
      </c>
    </row>
    <row r="7" customFormat="false" ht="14.25" hidden="false" customHeight="true" outlineLevel="0" collapsed="false">
      <c r="A7" s="14" t="s">
        <v>70</v>
      </c>
      <c r="B7" s="15" t="n">
        <v>61</v>
      </c>
      <c r="C7" s="15" t="n">
        <v>68</v>
      </c>
      <c r="D7" s="15" t="n">
        <v>67</v>
      </c>
      <c r="E7" s="15" t="n">
        <v>67</v>
      </c>
      <c r="F7" s="15" t="n">
        <v>67</v>
      </c>
      <c r="G7" s="16" t="s">
        <v>71</v>
      </c>
    </row>
    <row r="8" customFormat="false" ht="14.25" hidden="false" customHeight="true" outlineLevel="0" collapsed="false">
      <c r="A8" s="14" t="s">
        <v>72</v>
      </c>
      <c r="B8" s="17" t="n">
        <v>1007</v>
      </c>
      <c r="C8" s="17" t="n">
        <v>1011</v>
      </c>
      <c r="D8" s="17" t="n">
        <v>1020</v>
      </c>
      <c r="E8" s="17" t="n">
        <v>1011</v>
      </c>
      <c r="F8" s="17" t="n">
        <v>1161</v>
      </c>
      <c r="G8" s="16" t="s">
        <v>73</v>
      </c>
    </row>
    <row r="9" customFormat="false" ht="14.25" hidden="false" customHeight="true" outlineLevel="0" collapsed="false">
      <c r="A9" s="14" t="s">
        <v>74</v>
      </c>
      <c r="B9" s="17" t="n">
        <v>1421</v>
      </c>
      <c r="C9" s="17" t="n">
        <v>1013</v>
      </c>
      <c r="D9" s="17" t="n">
        <v>853</v>
      </c>
      <c r="E9" s="17" t="n">
        <v>803</v>
      </c>
      <c r="F9" s="17" t="n">
        <v>1022</v>
      </c>
      <c r="G9" s="16" t="s">
        <v>75</v>
      </c>
    </row>
    <row r="10" customFormat="false" ht="14.25" hidden="false" customHeight="true" outlineLevel="0" collapsed="false">
      <c r="A10" s="14" t="s">
        <v>76</v>
      </c>
      <c r="B10" s="15" t="n">
        <v>145</v>
      </c>
      <c r="C10" s="15" t="n">
        <v>99</v>
      </c>
      <c r="D10" s="15" t="n">
        <v>80</v>
      </c>
      <c r="E10" s="15" t="n">
        <v>80</v>
      </c>
      <c r="F10" s="15" t="n">
        <v>178</v>
      </c>
      <c r="G10" s="16" t="s">
        <v>77</v>
      </c>
    </row>
    <row r="11" customFormat="false" ht="14.25" hidden="false" customHeight="true" outlineLevel="0" collapsed="false">
      <c r="A11" s="14" t="s">
        <v>78</v>
      </c>
      <c r="B11" s="18" t="n">
        <v>100</v>
      </c>
      <c r="C11" s="18" t="n">
        <v>68.3</v>
      </c>
      <c r="D11" s="18" t="n">
        <v>55.2</v>
      </c>
      <c r="E11" s="18" t="n">
        <v>55.2</v>
      </c>
      <c r="F11" s="18" t="n">
        <v>122.8</v>
      </c>
      <c r="G11" s="16" t="s">
        <v>79</v>
      </c>
    </row>
    <row r="12" customFormat="false" ht="14.25" hidden="false" customHeight="true" outlineLevel="0" collapsed="false">
      <c r="A12" s="14" t="s">
        <v>80</v>
      </c>
      <c r="B12" s="17" t="n">
        <v>2770</v>
      </c>
      <c r="C12" s="17" t="n">
        <v>2539</v>
      </c>
      <c r="D12" s="17" t="n">
        <v>2283</v>
      </c>
      <c r="E12" s="17" t="n">
        <v>2376</v>
      </c>
      <c r="F12" s="17" t="n">
        <v>1566</v>
      </c>
      <c r="G12" s="16" t="s">
        <v>81</v>
      </c>
    </row>
    <row r="13" customFormat="false" ht="14.25" hidden="false" customHeight="true" outlineLevel="0" collapsed="false">
      <c r="A13" s="14" t="s">
        <v>82</v>
      </c>
      <c r="B13" s="15" t="n">
        <v>479</v>
      </c>
      <c r="C13" s="15" t="n">
        <v>423</v>
      </c>
      <c r="D13" s="15" t="n">
        <v>421</v>
      </c>
      <c r="E13" s="15" t="n">
        <v>411</v>
      </c>
      <c r="F13" s="15" t="n">
        <v>278</v>
      </c>
      <c r="G13" s="16" t="s">
        <v>83</v>
      </c>
    </row>
    <row r="14" customFormat="false" ht="14.25" hidden="false" customHeight="true" outlineLevel="0" collapsed="false">
      <c r="A14" s="14" t="s">
        <v>78</v>
      </c>
      <c r="B14" s="18" t="n">
        <v>100</v>
      </c>
      <c r="C14" s="15" t="n">
        <v>88.3</v>
      </c>
      <c r="D14" s="15" t="n">
        <v>87.9</v>
      </c>
      <c r="E14" s="15" t="n">
        <v>85.8</v>
      </c>
      <c r="F14" s="18" t="n">
        <v>58</v>
      </c>
      <c r="G14" s="16" t="s">
        <v>79</v>
      </c>
    </row>
    <row r="15" customFormat="false" ht="14.25" hidden="false" customHeight="true" outlineLevel="0" collapsed="false">
      <c r="A15" s="14" t="s">
        <v>64</v>
      </c>
      <c r="B15" s="12" t="s">
        <v>84</v>
      </c>
      <c r="C15" s="12"/>
      <c r="D15" s="12"/>
      <c r="E15" s="12"/>
      <c r="F15" s="12"/>
      <c r="G15" s="16"/>
    </row>
    <row r="16" customFormat="false" ht="14.25" hidden="false" customHeight="true" outlineLevel="0" collapsed="false">
      <c r="A16" s="14" t="s">
        <v>85</v>
      </c>
      <c r="B16" s="17" t="n">
        <v>28440</v>
      </c>
      <c r="C16" s="17" t="n">
        <v>17690</v>
      </c>
      <c r="D16" s="17" t="n">
        <v>31660</v>
      </c>
      <c r="E16" s="17" t="n">
        <v>36620</v>
      </c>
      <c r="F16" s="17" t="n">
        <v>38685</v>
      </c>
      <c r="G16" s="16" t="s">
        <v>86</v>
      </c>
    </row>
    <row r="17" customFormat="false" ht="14.25" hidden="false" customHeight="true" outlineLevel="0" collapsed="false">
      <c r="A17" s="14" t="s">
        <v>87</v>
      </c>
      <c r="B17" s="17" t="n">
        <v>850</v>
      </c>
      <c r="C17" s="17" t="n">
        <v>899</v>
      </c>
      <c r="D17" s="17" t="n">
        <v>608</v>
      </c>
      <c r="E17" s="17" t="n">
        <v>741</v>
      </c>
      <c r="F17" s="17" t="n">
        <v>875</v>
      </c>
      <c r="G17" s="16" t="s">
        <v>88</v>
      </c>
    </row>
    <row r="18" customFormat="false" ht="14.25" hidden="false" customHeight="true" outlineLevel="0" collapsed="false">
      <c r="A18" s="14" t="s">
        <v>78</v>
      </c>
      <c r="B18" s="18" t="n">
        <v>100</v>
      </c>
      <c r="C18" s="15" t="n">
        <v>105.8</v>
      </c>
      <c r="D18" s="15" t="n">
        <v>71.5</v>
      </c>
      <c r="E18" s="15" t="n">
        <v>87.2</v>
      </c>
      <c r="F18" s="15" t="n">
        <v>102.9</v>
      </c>
      <c r="G18" s="16" t="s">
        <v>79</v>
      </c>
    </row>
    <row r="19" customFormat="false" ht="14.25" hidden="false" customHeight="true" outlineLevel="0" collapsed="false">
      <c r="A19" s="14" t="s">
        <v>64</v>
      </c>
      <c r="B19" s="12" t="s">
        <v>89</v>
      </c>
      <c r="C19" s="12"/>
      <c r="D19" s="12"/>
      <c r="E19" s="12"/>
      <c r="F19" s="12"/>
      <c r="G19" s="16"/>
    </row>
    <row r="20" customFormat="false" ht="14.25" hidden="false" customHeight="true" outlineLevel="0" collapsed="false">
      <c r="A20" s="14" t="s">
        <v>90</v>
      </c>
      <c r="B20" s="17" t="n">
        <v>834958</v>
      </c>
      <c r="C20" s="17" t="n">
        <v>912691</v>
      </c>
      <c r="D20" s="19" t="n">
        <v>1066628</v>
      </c>
      <c r="E20" s="20" t="n">
        <v>1278327</v>
      </c>
      <c r="F20" s="21" t="n">
        <v>1560683</v>
      </c>
      <c r="G20" s="16" t="s">
        <v>91</v>
      </c>
    </row>
    <row r="21" customFormat="false" ht="14.25" hidden="false" customHeight="true" outlineLevel="0" collapsed="false">
      <c r="A21" s="14" t="s">
        <v>78</v>
      </c>
      <c r="B21" s="18" t="n">
        <v>100</v>
      </c>
      <c r="C21" s="15" t="n">
        <v>109.3</v>
      </c>
      <c r="D21" s="18" t="n">
        <v>127.7</v>
      </c>
      <c r="E21" s="22" t="n">
        <v>153.1</v>
      </c>
      <c r="F21" s="18" t="n">
        <v>186.9</v>
      </c>
      <c r="G21" s="16" t="s">
        <v>79</v>
      </c>
    </row>
    <row r="22" customFormat="false" ht="14.25" hidden="false" customHeight="true" outlineLevel="0" collapsed="false">
      <c r="A22" s="14" t="s">
        <v>92</v>
      </c>
      <c r="B22" s="17" t="n">
        <v>417072</v>
      </c>
      <c r="C22" s="17" t="n">
        <v>454656</v>
      </c>
      <c r="D22" s="19" t="n">
        <v>534727</v>
      </c>
      <c r="E22" s="23" t="n">
        <v>641861</v>
      </c>
      <c r="F22" s="24" t="n">
        <v>785645</v>
      </c>
      <c r="G22" s="16" t="s">
        <v>93</v>
      </c>
    </row>
    <row r="23" customFormat="false" ht="14.25" hidden="false" customHeight="true" outlineLevel="0" collapsed="false">
      <c r="A23" s="14" t="s">
        <v>94</v>
      </c>
      <c r="B23" s="17" t="n">
        <v>411248</v>
      </c>
      <c r="C23" s="17" t="n">
        <v>447841</v>
      </c>
      <c r="D23" s="19" t="n">
        <v>524861</v>
      </c>
      <c r="E23" s="23" t="n">
        <v>632975</v>
      </c>
      <c r="F23" s="24" t="n">
        <v>766492</v>
      </c>
      <c r="G23" s="16" t="s">
        <v>95</v>
      </c>
    </row>
    <row r="24" customFormat="false" ht="14.25" hidden="false" customHeight="true" outlineLevel="0" collapsed="false">
      <c r="A24" s="14" t="s">
        <v>96</v>
      </c>
      <c r="B24" s="17" t="n">
        <v>6638</v>
      </c>
      <c r="C24" s="17" t="n">
        <v>10194</v>
      </c>
      <c r="D24" s="19" t="n">
        <v>7040</v>
      </c>
      <c r="E24" s="23" t="n">
        <v>3491</v>
      </c>
      <c r="F24" s="24" t="n">
        <v>8546</v>
      </c>
      <c r="G24" s="16" t="s">
        <v>97</v>
      </c>
    </row>
    <row r="25" customFormat="false" ht="14.25" hidden="false" customHeight="true" outlineLevel="0" collapsed="false">
      <c r="A25" s="14" t="s">
        <v>98</v>
      </c>
      <c r="B25" s="25" t="s">
        <v>64</v>
      </c>
      <c r="C25" s="25"/>
      <c r="D25" s="25"/>
      <c r="E25" s="25"/>
      <c r="F25" s="26"/>
      <c r="G25" s="16" t="s">
        <v>99</v>
      </c>
    </row>
    <row r="26" customFormat="false" ht="14.1" hidden="false" customHeight="true" outlineLevel="0" collapsed="false">
      <c r="A26" s="27" t="s">
        <v>100</v>
      </c>
      <c r="B26" s="28" t="n">
        <v>2185</v>
      </c>
      <c r="C26" s="28" t="n">
        <v>2095</v>
      </c>
      <c r="D26" s="29" t="n">
        <v>2515</v>
      </c>
      <c r="E26" s="30" t="s">
        <v>101</v>
      </c>
      <c r="F26" s="29" t="n">
        <v>2647</v>
      </c>
      <c r="G26" s="31" t="s">
        <v>102</v>
      </c>
    </row>
    <row r="27" customFormat="false" ht="14.1" hidden="false" customHeight="true" outlineLevel="0" collapsed="false">
      <c r="A27" s="14" t="s">
        <v>78</v>
      </c>
      <c r="B27" s="18" t="n">
        <v>100</v>
      </c>
      <c r="C27" s="18" t="n">
        <v>95.9</v>
      </c>
      <c r="D27" s="6" t="n">
        <v>115.1</v>
      </c>
      <c r="E27" s="32" t="n">
        <v>157.1</v>
      </c>
      <c r="F27" s="32" t="n">
        <v>121.1</v>
      </c>
      <c r="G27" s="16" t="s">
        <v>79</v>
      </c>
    </row>
    <row r="28" customFormat="false" ht="14.1" hidden="false" customHeight="true" outlineLevel="0" collapsed="false">
      <c r="A28" s="14" t="s">
        <v>103</v>
      </c>
      <c r="B28" s="15" t="n">
        <v>577</v>
      </c>
      <c r="C28" s="15" t="n">
        <v>594</v>
      </c>
      <c r="D28" s="19" t="n">
        <v>935</v>
      </c>
      <c r="E28" s="19" t="n">
        <v>1459</v>
      </c>
      <c r="F28" s="19" t="n">
        <v>962</v>
      </c>
      <c r="G28" s="16" t="s">
        <v>104</v>
      </c>
    </row>
    <row r="29" customFormat="false" ht="14.1" hidden="false" customHeight="true" outlineLevel="0" collapsed="false">
      <c r="A29" s="14" t="s">
        <v>105</v>
      </c>
      <c r="B29" s="17" t="n">
        <v>1603</v>
      </c>
      <c r="C29" s="17" t="n">
        <v>1496</v>
      </c>
      <c r="D29" s="33" t="n">
        <v>1577</v>
      </c>
      <c r="E29" s="19" t="n">
        <v>1969</v>
      </c>
      <c r="F29" s="19" t="n">
        <v>1685</v>
      </c>
      <c r="G29" s="16" t="s">
        <v>106</v>
      </c>
    </row>
    <row r="30" customFormat="false" ht="14.1" hidden="false" customHeight="true" outlineLevel="0" collapsed="false">
      <c r="A30" s="14" t="s">
        <v>96</v>
      </c>
      <c r="B30" s="34" t="n">
        <v>5</v>
      </c>
      <c r="C30" s="34" t="n">
        <v>5</v>
      </c>
      <c r="D30" s="33" t="n">
        <v>3</v>
      </c>
      <c r="E30" s="33" t="n">
        <v>4</v>
      </c>
      <c r="F30" s="35" t="n">
        <v>0</v>
      </c>
      <c r="G30" s="36" t="s">
        <v>97</v>
      </c>
    </row>
    <row r="31" customFormat="false" ht="14.1" hidden="false" customHeight="true" outlineLevel="0" collapsed="false">
      <c r="A31" s="11" t="s">
        <v>64</v>
      </c>
      <c r="B31" s="37" t="s">
        <v>107</v>
      </c>
      <c r="C31" s="37"/>
      <c r="D31" s="37"/>
      <c r="E31" s="37"/>
      <c r="F31" s="37"/>
      <c r="G31" s="13" t="s">
        <v>64</v>
      </c>
    </row>
    <row r="32" customFormat="false" ht="14.1" hidden="false" customHeight="true" outlineLevel="0" collapsed="false">
      <c r="A32" s="14" t="s">
        <v>64</v>
      </c>
      <c r="B32" s="37" t="s">
        <v>108</v>
      </c>
      <c r="C32" s="37"/>
      <c r="D32" s="37"/>
      <c r="E32" s="37"/>
      <c r="F32" s="37"/>
      <c r="G32" s="16"/>
    </row>
    <row r="33" customFormat="false" ht="14.1" hidden="false" customHeight="true" outlineLevel="0" collapsed="false">
      <c r="A33" s="14" t="s">
        <v>109</v>
      </c>
      <c r="B33" s="38" t="n">
        <v>313080</v>
      </c>
      <c r="C33" s="38" t="n">
        <v>301761</v>
      </c>
      <c r="D33" s="38" t="n">
        <v>346798</v>
      </c>
      <c r="E33" s="38" t="n">
        <v>371449</v>
      </c>
      <c r="F33" s="17" t="n">
        <v>383833</v>
      </c>
      <c r="G33" s="16" t="s">
        <v>110</v>
      </c>
    </row>
    <row r="34" customFormat="false" ht="16.5" hidden="false" customHeight="true" outlineLevel="0" collapsed="false">
      <c r="A34" s="14" t="s">
        <v>111</v>
      </c>
      <c r="B34" s="38" t="n">
        <v>2636</v>
      </c>
      <c r="C34" s="38" t="n">
        <v>3719</v>
      </c>
      <c r="D34" s="38" t="n">
        <v>3022</v>
      </c>
      <c r="E34" s="38" t="n">
        <v>3164</v>
      </c>
      <c r="F34" s="17" t="n">
        <v>3243</v>
      </c>
      <c r="G34" s="16" t="s">
        <v>112</v>
      </c>
    </row>
    <row r="35" customFormat="false" ht="15.75" hidden="false" customHeight="true" outlineLevel="0" collapsed="false">
      <c r="A35" s="14" t="s">
        <v>113</v>
      </c>
      <c r="B35" s="38" t="n">
        <v>27917</v>
      </c>
      <c r="C35" s="38" t="n">
        <v>26542</v>
      </c>
      <c r="D35" s="38" t="n">
        <v>30167</v>
      </c>
      <c r="E35" s="38" t="n">
        <v>32123</v>
      </c>
      <c r="F35" s="17" t="n">
        <v>33237</v>
      </c>
      <c r="G35" s="16" t="s">
        <v>114</v>
      </c>
    </row>
    <row r="36" customFormat="false" ht="12" hidden="false" customHeight="true" outlineLevel="0" collapsed="false">
      <c r="A36" s="14" t="s">
        <v>64</v>
      </c>
      <c r="B36" s="15"/>
      <c r="C36" s="39" t="s">
        <v>115</v>
      </c>
      <c r="D36" s="39"/>
      <c r="E36" s="39"/>
      <c r="F36" s="39"/>
      <c r="G36" s="40"/>
    </row>
    <row r="37" customFormat="false" ht="12" hidden="false" customHeight="true" outlineLevel="0" collapsed="false">
      <c r="A37" s="14" t="s">
        <v>64</v>
      </c>
      <c r="B37" s="15"/>
      <c r="C37" s="41" t="s">
        <v>116</v>
      </c>
      <c r="D37" s="41"/>
      <c r="E37" s="41"/>
      <c r="F37" s="41"/>
      <c r="G37" s="40"/>
    </row>
    <row r="38" customFormat="false" ht="18.75" hidden="false" customHeight="true" outlineLevel="0" collapsed="false">
      <c r="A38" s="14" t="s">
        <v>117</v>
      </c>
      <c r="B38" s="17" t="n">
        <v>15644</v>
      </c>
      <c r="C38" s="42" t="n">
        <v>15595</v>
      </c>
      <c r="D38" s="42" t="n">
        <v>16052</v>
      </c>
      <c r="E38" s="42" t="n">
        <v>8115</v>
      </c>
      <c r="F38" s="42" t="n">
        <v>8074</v>
      </c>
      <c r="G38" s="16" t="s">
        <v>118</v>
      </c>
    </row>
    <row r="39" customFormat="false" ht="14.1" hidden="false" customHeight="true" outlineLevel="0" collapsed="false">
      <c r="A39" s="14" t="s">
        <v>119</v>
      </c>
      <c r="B39" s="17" t="n">
        <v>1640</v>
      </c>
      <c r="C39" s="17" t="n">
        <v>1403</v>
      </c>
      <c r="D39" s="17" t="n">
        <v>1395</v>
      </c>
      <c r="E39" s="17" t="n">
        <v>1208</v>
      </c>
      <c r="F39" s="17" t="n">
        <v>1248</v>
      </c>
      <c r="G39" s="16" t="s">
        <v>120</v>
      </c>
    </row>
    <row r="40" customFormat="false" ht="14.1" hidden="false" customHeight="true" outlineLevel="0" collapsed="false">
      <c r="A40" s="14" t="s">
        <v>121</v>
      </c>
      <c r="B40" s="18" t="n">
        <v>100</v>
      </c>
      <c r="C40" s="15" t="n">
        <v>85.5</v>
      </c>
      <c r="D40" s="18" t="n">
        <v>85.1</v>
      </c>
      <c r="E40" s="18" t="n">
        <v>73.7</v>
      </c>
      <c r="F40" s="18" t="n">
        <v>76.1</v>
      </c>
      <c r="G40" s="16" t="s">
        <v>79</v>
      </c>
    </row>
    <row r="41" customFormat="false" ht="14.1" hidden="false" customHeight="true" outlineLevel="0" collapsed="false">
      <c r="A41" s="14" t="s">
        <v>80</v>
      </c>
      <c r="B41" s="17" t="n">
        <v>32537</v>
      </c>
      <c r="C41" s="17" t="n">
        <v>31340</v>
      </c>
      <c r="D41" s="17" t="n">
        <v>31346</v>
      </c>
      <c r="E41" s="17" t="n">
        <v>31587</v>
      </c>
      <c r="F41" s="17" t="n">
        <v>36513</v>
      </c>
      <c r="G41" s="16" t="s">
        <v>81</v>
      </c>
    </row>
    <row r="42" customFormat="false" ht="14.1" hidden="false" customHeight="true" outlineLevel="0" collapsed="false">
      <c r="A42" s="14" t="s">
        <v>122</v>
      </c>
      <c r="B42" s="17" t="n">
        <v>5381</v>
      </c>
      <c r="C42" s="17" t="n">
        <v>5802</v>
      </c>
      <c r="D42" s="17" t="n">
        <v>5145</v>
      </c>
      <c r="E42" s="17" t="n">
        <v>7399</v>
      </c>
      <c r="F42" s="17" t="n">
        <v>6759</v>
      </c>
      <c r="G42" s="16" t="s">
        <v>123</v>
      </c>
    </row>
    <row r="43" customFormat="false" ht="14.1" hidden="false" customHeight="true" outlineLevel="0" collapsed="false">
      <c r="A43" s="14" t="s">
        <v>121</v>
      </c>
      <c r="B43" s="18" t="n">
        <v>100</v>
      </c>
      <c r="C43" s="15" t="n">
        <v>107.8</v>
      </c>
      <c r="D43" s="15" t="n">
        <v>95.6</v>
      </c>
      <c r="E43" s="15" t="n">
        <v>137.5</v>
      </c>
      <c r="F43" s="15" t="n">
        <v>125.6</v>
      </c>
      <c r="G43" s="16" t="s">
        <v>79</v>
      </c>
    </row>
    <row r="44" customFormat="false" ht="14.1" hidden="false" customHeight="true" outlineLevel="0" collapsed="false">
      <c r="A44" s="14" t="s">
        <v>64</v>
      </c>
      <c r="B44" s="37" t="s">
        <v>124</v>
      </c>
      <c r="C44" s="37"/>
      <c r="D44" s="37"/>
      <c r="E44" s="37"/>
      <c r="F44" s="37"/>
      <c r="G44" s="16"/>
    </row>
    <row r="45" customFormat="false" ht="14.1" hidden="false" customHeight="true" outlineLevel="0" collapsed="false">
      <c r="A45" s="14" t="s">
        <v>64</v>
      </c>
      <c r="B45" s="37" t="s">
        <v>125</v>
      </c>
      <c r="C45" s="37"/>
      <c r="D45" s="37"/>
      <c r="E45" s="37"/>
      <c r="F45" s="37"/>
      <c r="G45" s="16"/>
    </row>
    <row r="46" customFormat="false" ht="14.1" hidden="false" customHeight="true" outlineLevel="0" collapsed="false">
      <c r="A46" s="14" t="s">
        <v>126</v>
      </c>
      <c r="B46" s="17" t="n">
        <v>67072</v>
      </c>
      <c r="C46" s="17" t="n">
        <v>69731</v>
      </c>
      <c r="D46" s="17" t="n">
        <v>69063</v>
      </c>
      <c r="E46" s="23" t="n">
        <v>84476</v>
      </c>
      <c r="F46" s="43" t="n">
        <v>80316</v>
      </c>
      <c r="G46" s="36" t="s">
        <v>75</v>
      </c>
    </row>
    <row r="47" customFormat="false" ht="14.1" hidden="false" customHeight="true" outlineLevel="0" collapsed="false">
      <c r="A47" s="44" t="s">
        <v>121</v>
      </c>
      <c r="B47" s="45" t="n">
        <v>100</v>
      </c>
      <c r="C47" s="45" t="n">
        <v>104</v>
      </c>
      <c r="D47" s="45" t="n">
        <v>103</v>
      </c>
      <c r="E47" s="45" t="n">
        <v>125.9</v>
      </c>
      <c r="F47" s="46" t="n">
        <v>119.7</v>
      </c>
      <c r="G47" s="47" t="s">
        <v>79</v>
      </c>
    </row>
    <row r="48" customFormat="false" ht="30" hidden="false" customHeight="true" outlineLevel="0" collapsed="false">
      <c r="A48" s="48" t="s">
        <v>127</v>
      </c>
      <c r="B48" s="48"/>
      <c r="C48" s="48"/>
      <c r="D48" s="48"/>
      <c r="E48" s="48"/>
      <c r="F48" s="48"/>
      <c r="G48" s="48"/>
    </row>
    <row r="49" customFormat="false" ht="31.5" hidden="false" customHeight="true" outlineLevel="0" collapsed="false">
      <c r="A49" s="49" t="s">
        <v>128</v>
      </c>
      <c r="B49" s="49"/>
      <c r="C49" s="49"/>
      <c r="D49" s="49"/>
      <c r="E49" s="49"/>
      <c r="F49" s="49"/>
      <c r="G49" s="49"/>
    </row>
    <row r="50" customFormat="false" ht="15" hidden="false" customHeight="true" outlineLevel="0" collapsed="false">
      <c r="A50" s="49" t="s">
        <v>129</v>
      </c>
      <c r="B50" s="49"/>
      <c r="C50" s="49"/>
      <c r="D50" s="49"/>
      <c r="E50" s="49"/>
      <c r="F50" s="49"/>
      <c r="G50" s="49"/>
    </row>
  </sheetData>
  <mergeCells count="15">
    <mergeCell ref="A1:G1"/>
    <mergeCell ref="A2:G2"/>
    <mergeCell ref="B4:F4"/>
    <mergeCell ref="B15:F15"/>
    <mergeCell ref="B19:F19"/>
    <mergeCell ref="B25:E25"/>
    <mergeCell ref="B31:F31"/>
    <mergeCell ref="B32:F32"/>
    <mergeCell ref="C36:F36"/>
    <mergeCell ref="C37:F37"/>
    <mergeCell ref="B44:F44"/>
    <mergeCell ref="B45:F45"/>
    <mergeCell ref="A48:G48"/>
    <mergeCell ref="A49:G49"/>
    <mergeCell ref="A50:G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4" activeCellId="0" sqref="A104:IV104"/>
    </sheetView>
  </sheetViews>
  <sheetFormatPr defaultColWidth="8.84765625" defaultRowHeight="12" zeroHeight="false" outlineLevelRow="0" outlineLevelCol="0"/>
  <cols>
    <col collapsed="false" customWidth="true" hidden="false" outlineLevel="0" max="1" min="1" style="100" width="1.85"/>
    <col collapsed="false" customWidth="true" hidden="false" outlineLevel="0" max="2" min="2" style="100" width="25.13"/>
    <col collapsed="false" customWidth="true" hidden="false" outlineLevel="0" max="3" min="3" style="100" width="8.56"/>
    <col collapsed="false" customWidth="true" hidden="false" outlineLevel="0" max="4" min="4" style="100" width="9.99"/>
    <col collapsed="false" customWidth="true" hidden="false" outlineLevel="0" max="5" min="5" style="100" width="9.85"/>
    <col collapsed="false" customWidth="true" hidden="false" outlineLevel="0" max="6" min="6" style="276" width="1.85"/>
    <col collapsed="false" customWidth="true" hidden="false" outlineLevel="0" max="7" min="7" style="276" width="26.13"/>
    <col collapsed="false" customWidth="false" hidden="false" outlineLevel="0" max="257" min="8" style="100" width="8.85"/>
  </cols>
  <sheetData>
    <row r="1" customFormat="false" ht="12" hidden="false" customHeight="true" outlineLevel="0" collapsed="false">
      <c r="A1" s="154" t="s">
        <v>449</v>
      </c>
      <c r="B1" s="154"/>
      <c r="C1" s="154"/>
      <c r="D1" s="154"/>
      <c r="E1" s="154"/>
      <c r="F1" s="154"/>
      <c r="G1" s="154"/>
    </row>
    <row r="2" customFormat="false" ht="12" hidden="false" customHeight="true" outlineLevel="0" collapsed="false">
      <c r="A2" s="154" t="s">
        <v>450</v>
      </c>
      <c r="B2" s="154"/>
      <c r="C2" s="154"/>
      <c r="D2" s="154"/>
      <c r="E2" s="154"/>
      <c r="F2" s="154"/>
      <c r="G2" s="154"/>
    </row>
    <row r="3" customFormat="false" ht="12" hidden="false" customHeight="true" outlineLevel="0" collapsed="false">
      <c r="A3" s="277" t="s">
        <v>451</v>
      </c>
      <c r="B3" s="277"/>
      <c r="C3" s="277"/>
      <c r="D3" s="277"/>
      <c r="E3" s="278" t="s">
        <v>452</v>
      </c>
      <c r="F3" s="278"/>
      <c r="G3" s="278"/>
    </row>
    <row r="4" s="107" customFormat="true" ht="18" hidden="false" customHeight="true" outlineLevel="0" collapsed="false">
      <c r="A4" s="279" t="s">
        <v>64</v>
      </c>
      <c r="B4" s="279" t="s">
        <v>64</v>
      </c>
      <c r="C4" s="10" t="n">
        <v>2013</v>
      </c>
      <c r="D4" s="10" t="n">
        <v>2014</v>
      </c>
      <c r="E4" s="10" t="n">
        <v>2015</v>
      </c>
      <c r="F4" s="280"/>
      <c r="G4" s="281"/>
    </row>
    <row r="5" customFormat="false" ht="21.75" hidden="false" customHeight="true" outlineLevel="0" collapsed="false">
      <c r="A5" s="282" t="s">
        <v>453</v>
      </c>
      <c r="B5" s="282"/>
      <c r="C5" s="283"/>
      <c r="D5" s="283"/>
      <c r="E5" s="284" t="s">
        <v>64</v>
      </c>
      <c r="F5" s="285" t="s">
        <v>454</v>
      </c>
      <c r="G5" s="285"/>
    </row>
    <row r="6" customFormat="false" ht="15.75" hidden="false" customHeight="true" outlineLevel="0" collapsed="false">
      <c r="B6" s="282" t="s">
        <v>100</v>
      </c>
      <c r="C6" s="286" t="n">
        <v>12380</v>
      </c>
      <c r="D6" s="286" t="n">
        <v>13968</v>
      </c>
      <c r="E6" s="287" t="n">
        <v>15585</v>
      </c>
      <c r="F6" s="285" t="s">
        <v>102</v>
      </c>
      <c r="G6" s="285"/>
    </row>
    <row r="7" customFormat="false" ht="16.5" hidden="false" customHeight="true" outlineLevel="0" collapsed="false">
      <c r="B7" s="282" t="s">
        <v>455</v>
      </c>
      <c r="C7" s="286" t="n">
        <v>11155</v>
      </c>
      <c r="D7" s="288" t="n">
        <v>12673</v>
      </c>
      <c r="E7" s="289" t="n">
        <v>14350</v>
      </c>
      <c r="F7" s="285" t="s">
        <v>456</v>
      </c>
      <c r="G7" s="285"/>
    </row>
    <row r="8" customFormat="false" ht="15.75" hidden="false" customHeight="true" outlineLevel="0" collapsed="false">
      <c r="B8" s="282" t="s">
        <v>457</v>
      </c>
      <c r="C8" s="286" t="n">
        <v>1225</v>
      </c>
      <c r="D8" s="286" t="n">
        <v>1295</v>
      </c>
      <c r="E8" s="287" t="n">
        <v>1235</v>
      </c>
      <c r="F8" s="285" t="s">
        <v>458</v>
      </c>
      <c r="G8" s="285"/>
    </row>
    <row r="9" customFormat="false" ht="24" hidden="false" customHeight="true" outlineLevel="0" collapsed="false">
      <c r="A9" s="290" t="s">
        <v>459</v>
      </c>
      <c r="B9" s="290"/>
      <c r="C9" s="288" t="n">
        <v>11155</v>
      </c>
      <c r="D9" s="288" t="n">
        <v>12673</v>
      </c>
      <c r="E9" s="289" t="n">
        <v>14350</v>
      </c>
      <c r="F9" s="170" t="s">
        <v>460</v>
      </c>
      <c r="G9" s="170"/>
    </row>
    <row r="10" customFormat="false" ht="12" hidden="false" customHeight="true" outlineLevel="0" collapsed="false">
      <c r="B10" s="290" t="s">
        <v>461</v>
      </c>
      <c r="C10" s="288" t="n">
        <v>5580</v>
      </c>
      <c r="D10" s="171" t="n">
        <v>6339</v>
      </c>
      <c r="E10" s="290" t="n">
        <v>12619</v>
      </c>
      <c r="F10" s="291"/>
      <c r="G10" s="100" t="s">
        <v>462</v>
      </c>
    </row>
    <row r="11" customFormat="false" ht="12.75" hidden="false" customHeight="true" outlineLevel="0" collapsed="false">
      <c r="B11" s="290" t="s">
        <v>463</v>
      </c>
      <c r="C11" s="288" t="n">
        <v>5575</v>
      </c>
      <c r="D11" s="171" t="n">
        <v>6334</v>
      </c>
      <c r="E11" s="290" t="n">
        <v>1731</v>
      </c>
      <c r="F11" s="291"/>
      <c r="G11" s="100" t="s">
        <v>464</v>
      </c>
    </row>
    <row r="12" customFormat="false" ht="19.5" hidden="false" customHeight="true" outlineLevel="0" collapsed="false">
      <c r="B12" s="290" t="s">
        <v>465</v>
      </c>
      <c r="C12" s="292" t="n">
        <v>9868</v>
      </c>
      <c r="D12" s="171" t="n">
        <v>11603</v>
      </c>
      <c r="E12" s="290" t="n">
        <v>12619</v>
      </c>
      <c r="F12" s="100"/>
      <c r="G12" s="100" t="s">
        <v>466</v>
      </c>
    </row>
    <row r="13" s="291" customFormat="true" ht="15.75" hidden="false" customHeight="true" outlineLevel="0" collapsed="false">
      <c r="A13" s="100"/>
      <c r="B13" s="290" t="s">
        <v>461</v>
      </c>
      <c r="C13" s="288" t="n">
        <v>4935</v>
      </c>
      <c r="D13" s="171" t="n">
        <v>5806</v>
      </c>
      <c r="E13" s="290" t="n">
        <v>6312</v>
      </c>
      <c r="F13" s="100"/>
      <c r="G13" s="100" t="s">
        <v>462</v>
      </c>
    </row>
    <row r="14" customFormat="false" ht="14.25" hidden="false" customHeight="true" outlineLevel="0" collapsed="false">
      <c r="B14" s="290" t="s">
        <v>463</v>
      </c>
      <c r="C14" s="288" t="n">
        <v>4933</v>
      </c>
      <c r="D14" s="171" t="n">
        <v>5797</v>
      </c>
      <c r="E14" s="290" t="n">
        <v>6307</v>
      </c>
      <c r="F14" s="100"/>
      <c r="G14" s="100" t="s">
        <v>464</v>
      </c>
    </row>
    <row r="15" customFormat="false" ht="14.25" hidden="false" customHeight="true" outlineLevel="0" collapsed="false">
      <c r="B15" s="290" t="s">
        <v>467</v>
      </c>
      <c r="C15" s="288" t="n">
        <v>1287</v>
      </c>
      <c r="D15" s="171" t="n">
        <v>1070</v>
      </c>
      <c r="E15" s="290" t="n">
        <v>1731</v>
      </c>
      <c r="F15" s="100"/>
      <c r="G15" s="100" t="s">
        <v>468</v>
      </c>
    </row>
    <row r="16" s="291" customFormat="true" ht="17.25" hidden="false" customHeight="true" outlineLevel="0" collapsed="false">
      <c r="A16" s="100"/>
      <c r="B16" s="290" t="s">
        <v>461</v>
      </c>
      <c r="C16" s="293" t="n">
        <v>645</v>
      </c>
      <c r="D16" s="171" t="n">
        <v>533</v>
      </c>
      <c r="E16" s="100" t="n">
        <v>936</v>
      </c>
      <c r="F16" s="170"/>
      <c r="G16" s="100" t="s">
        <v>462</v>
      </c>
    </row>
    <row r="17" customFormat="false" ht="14.25" hidden="false" customHeight="true" outlineLevel="0" collapsed="false">
      <c r="B17" s="290" t="s">
        <v>463</v>
      </c>
      <c r="C17" s="293" t="n">
        <v>642</v>
      </c>
      <c r="D17" s="171" t="n">
        <v>537</v>
      </c>
      <c r="E17" s="100" t="n">
        <v>795</v>
      </c>
      <c r="F17" s="170"/>
      <c r="G17" s="100" t="s">
        <v>464</v>
      </c>
    </row>
    <row r="18" s="291" customFormat="true" ht="17.25" hidden="false" customHeight="true" outlineLevel="0" collapsed="false">
      <c r="A18" s="290" t="s">
        <v>457</v>
      </c>
      <c r="B18" s="290"/>
      <c r="C18" s="293" t="n">
        <v>1225</v>
      </c>
      <c r="D18" s="171" t="n">
        <v>1295</v>
      </c>
      <c r="E18" s="100" t="n">
        <v>1235</v>
      </c>
      <c r="F18" s="170" t="s">
        <v>458</v>
      </c>
      <c r="G18" s="170"/>
    </row>
    <row r="19" s="291" customFormat="true" ht="14.25" hidden="false" customHeight="true" outlineLevel="0" collapsed="false">
      <c r="A19" s="100"/>
      <c r="B19" s="290" t="s">
        <v>461</v>
      </c>
      <c r="C19" s="293" t="n">
        <v>610</v>
      </c>
      <c r="D19" s="171" t="n">
        <v>646</v>
      </c>
      <c r="E19" s="100" t="n">
        <v>616</v>
      </c>
      <c r="F19" s="170"/>
      <c r="G19" s="100" t="s">
        <v>462</v>
      </c>
    </row>
    <row r="20" customFormat="false" ht="12" hidden="false" customHeight="true" outlineLevel="0" collapsed="false">
      <c r="B20" s="290" t="s">
        <v>463</v>
      </c>
      <c r="C20" s="293" t="n">
        <v>615</v>
      </c>
      <c r="D20" s="171" t="n">
        <v>649</v>
      </c>
      <c r="E20" s="100" t="n">
        <v>622</v>
      </c>
      <c r="F20" s="170"/>
      <c r="G20" s="100" t="s">
        <v>464</v>
      </c>
    </row>
    <row r="21" customFormat="false" ht="14.25" hidden="false" customHeight="true" outlineLevel="0" collapsed="false">
      <c r="A21" s="294" t="s">
        <v>469</v>
      </c>
      <c r="B21" s="294"/>
      <c r="C21" s="293" t="n">
        <v>527</v>
      </c>
      <c r="D21" s="171" t="n">
        <v>516</v>
      </c>
      <c r="E21" s="100" t="n">
        <v>502</v>
      </c>
      <c r="F21" s="170" t="s">
        <v>470</v>
      </c>
      <c r="G21" s="170"/>
    </row>
    <row r="22" s="291" customFormat="true" ht="17.25" hidden="false" customHeight="true" outlineLevel="0" collapsed="false">
      <c r="A22" s="100"/>
      <c r="B22" s="290" t="s">
        <v>461</v>
      </c>
      <c r="C22" s="293" t="n">
        <v>262</v>
      </c>
      <c r="D22" s="171" t="n">
        <v>261</v>
      </c>
      <c r="E22" s="100" t="n">
        <v>249</v>
      </c>
      <c r="F22" s="170"/>
      <c r="G22" s="100" t="s">
        <v>462</v>
      </c>
    </row>
    <row r="23" customFormat="false" ht="14.25" hidden="false" customHeight="true" outlineLevel="0" collapsed="false">
      <c r="B23" s="290" t="s">
        <v>463</v>
      </c>
      <c r="C23" s="293" t="n">
        <v>265</v>
      </c>
      <c r="D23" s="171" t="n">
        <v>255</v>
      </c>
      <c r="E23" s="100" t="n">
        <v>253</v>
      </c>
      <c r="F23" s="170"/>
      <c r="G23" s="100" t="s">
        <v>464</v>
      </c>
    </row>
    <row r="24" customFormat="false" ht="14.25" hidden="false" customHeight="true" outlineLevel="0" collapsed="false">
      <c r="B24" s="282" t="s">
        <v>64</v>
      </c>
      <c r="C24" s="295" t="s">
        <v>471</v>
      </c>
      <c r="D24" s="295"/>
      <c r="E24" s="295"/>
      <c r="F24" s="285"/>
      <c r="G24" s="100"/>
    </row>
    <row r="25" customFormat="false" ht="14.25" hidden="false" customHeight="true" outlineLevel="0" collapsed="false">
      <c r="A25" s="171"/>
      <c r="B25" s="282" t="s">
        <v>64</v>
      </c>
      <c r="C25" s="295" t="s">
        <v>472</v>
      </c>
      <c r="D25" s="295"/>
      <c r="E25" s="295"/>
      <c r="F25" s="291"/>
      <c r="G25" s="100"/>
    </row>
    <row r="26" customFormat="false" ht="14.25" hidden="false" customHeight="true" outlineLevel="0" collapsed="false">
      <c r="A26" s="290" t="s">
        <v>459</v>
      </c>
      <c r="B26" s="290"/>
      <c r="C26" s="296" t="s">
        <v>213</v>
      </c>
      <c r="D26" s="296" t="s">
        <v>213</v>
      </c>
      <c r="E26" s="297" t="s">
        <v>213</v>
      </c>
      <c r="F26" s="171" t="s">
        <v>460</v>
      </c>
      <c r="G26" s="171"/>
    </row>
    <row r="27" customFormat="false" ht="14.25" hidden="false" customHeight="true" outlineLevel="0" collapsed="false">
      <c r="A27" s="171"/>
      <c r="B27" s="290" t="s">
        <v>465</v>
      </c>
      <c r="C27" s="296" t="s">
        <v>213</v>
      </c>
      <c r="D27" s="296" t="s">
        <v>213</v>
      </c>
      <c r="E27" s="297" t="s">
        <v>213</v>
      </c>
      <c r="F27" s="100"/>
      <c r="G27" s="100" t="s">
        <v>466</v>
      </c>
    </row>
    <row r="28" customFormat="false" ht="14.25" hidden="false" customHeight="true" outlineLevel="0" collapsed="false">
      <c r="A28" s="171"/>
      <c r="B28" s="290" t="s">
        <v>461</v>
      </c>
      <c r="C28" s="296" t="s">
        <v>213</v>
      </c>
      <c r="D28" s="296" t="s">
        <v>213</v>
      </c>
      <c r="E28" s="297" t="s">
        <v>213</v>
      </c>
      <c r="F28" s="100"/>
      <c r="G28" s="100" t="s">
        <v>462</v>
      </c>
    </row>
    <row r="29" s="291" customFormat="true" ht="17.25" hidden="false" customHeight="true" outlineLevel="0" collapsed="false">
      <c r="A29" s="171"/>
      <c r="B29" s="290" t="s">
        <v>463</v>
      </c>
      <c r="C29" s="296" t="s">
        <v>213</v>
      </c>
      <c r="D29" s="296" t="s">
        <v>213</v>
      </c>
      <c r="E29" s="297" t="s">
        <v>213</v>
      </c>
      <c r="F29" s="100"/>
      <c r="G29" s="100" t="s">
        <v>464</v>
      </c>
    </row>
    <row r="30" customFormat="false" ht="14.25" hidden="false" customHeight="true" outlineLevel="0" collapsed="false">
      <c r="A30" s="171"/>
      <c r="B30" s="290" t="s">
        <v>467</v>
      </c>
      <c r="C30" s="296" t="s">
        <v>213</v>
      </c>
      <c r="D30" s="296" t="s">
        <v>213</v>
      </c>
      <c r="E30" s="297" t="s">
        <v>213</v>
      </c>
      <c r="F30" s="100"/>
      <c r="G30" s="100" t="s">
        <v>468</v>
      </c>
    </row>
    <row r="31" customFormat="false" ht="14.25" hidden="false" customHeight="true" outlineLevel="0" collapsed="false">
      <c r="A31" s="171"/>
      <c r="B31" s="290" t="s">
        <v>461</v>
      </c>
      <c r="C31" s="296" t="s">
        <v>213</v>
      </c>
      <c r="D31" s="296" t="s">
        <v>213</v>
      </c>
      <c r="E31" s="297" t="s">
        <v>213</v>
      </c>
      <c r="F31" s="100"/>
      <c r="G31" s="100" t="s">
        <v>462</v>
      </c>
    </row>
    <row r="32" s="291" customFormat="true" ht="17.25" hidden="false" customHeight="true" outlineLevel="0" collapsed="false">
      <c r="A32" s="171"/>
      <c r="B32" s="290" t="s">
        <v>463</v>
      </c>
      <c r="C32" s="296" t="s">
        <v>213</v>
      </c>
      <c r="D32" s="296" t="s">
        <v>213</v>
      </c>
      <c r="E32" s="297" t="s">
        <v>213</v>
      </c>
      <c r="F32" s="100"/>
      <c r="G32" s="100" t="s">
        <v>464</v>
      </c>
    </row>
    <row r="33" customFormat="false" ht="14.25" hidden="false" customHeight="true" outlineLevel="0" collapsed="false">
      <c r="A33" s="290" t="s">
        <v>457</v>
      </c>
      <c r="B33" s="290"/>
      <c r="C33" s="288" t="n">
        <v>246</v>
      </c>
      <c r="D33" s="171" t="n">
        <v>224</v>
      </c>
      <c r="E33" s="290" t="n">
        <v>310</v>
      </c>
      <c r="F33" s="171" t="s">
        <v>458</v>
      </c>
      <c r="G33" s="171"/>
    </row>
    <row r="34" s="291" customFormat="true" ht="17.25" hidden="false" customHeight="true" outlineLevel="0" collapsed="false">
      <c r="A34" s="171"/>
      <c r="B34" s="290" t="s">
        <v>461</v>
      </c>
      <c r="C34" s="288" t="n">
        <v>122</v>
      </c>
      <c r="D34" s="171" t="n">
        <v>112</v>
      </c>
      <c r="E34" s="290" t="n">
        <v>156</v>
      </c>
      <c r="F34" s="100"/>
      <c r="G34" s="100" t="s">
        <v>462</v>
      </c>
    </row>
    <row r="35" s="291" customFormat="true" ht="17.25" hidden="false" customHeight="true" outlineLevel="0" collapsed="false">
      <c r="A35" s="171"/>
      <c r="B35" s="290" t="s">
        <v>463</v>
      </c>
      <c r="C35" s="288" t="n">
        <v>124</v>
      </c>
      <c r="D35" s="171" t="n">
        <v>112</v>
      </c>
      <c r="E35" s="290" t="n">
        <v>157</v>
      </c>
      <c r="F35" s="100"/>
      <c r="G35" s="100" t="s">
        <v>464</v>
      </c>
    </row>
    <row r="36" customFormat="false" ht="14.25" hidden="false" customHeight="true" outlineLevel="0" collapsed="false">
      <c r="A36" s="294" t="s">
        <v>469</v>
      </c>
      <c r="B36" s="294"/>
      <c r="C36" s="288" t="n">
        <v>53</v>
      </c>
      <c r="D36" s="296" t="s">
        <v>213</v>
      </c>
      <c r="E36" s="297" t="n">
        <v>28</v>
      </c>
      <c r="F36" s="171" t="s">
        <v>470</v>
      </c>
      <c r="G36" s="171"/>
    </row>
    <row r="37" customFormat="false" ht="14.25" hidden="false" customHeight="true" outlineLevel="0" collapsed="false">
      <c r="A37" s="171"/>
      <c r="B37" s="290" t="s">
        <v>461</v>
      </c>
      <c r="C37" s="288" t="n">
        <v>26</v>
      </c>
      <c r="D37" s="296" t="s">
        <v>213</v>
      </c>
      <c r="E37" s="297" t="n">
        <v>14</v>
      </c>
      <c r="F37" s="100"/>
      <c r="G37" s="100" t="s">
        <v>462</v>
      </c>
    </row>
    <row r="38" s="291" customFormat="true" ht="14.25" hidden="false" customHeight="true" outlineLevel="0" collapsed="false">
      <c r="A38" s="171"/>
      <c r="B38" s="290" t="s">
        <v>463</v>
      </c>
      <c r="C38" s="288" t="n">
        <v>27</v>
      </c>
      <c r="D38" s="296" t="s">
        <v>213</v>
      </c>
      <c r="E38" s="297" t="n">
        <v>14</v>
      </c>
      <c r="F38" s="100"/>
      <c r="G38" s="100" t="s">
        <v>464</v>
      </c>
    </row>
    <row r="39" customFormat="false" ht="12.75" hidden="false" customHeight="true" outlineLevel="0" collapsed="false">
      <c r="B39" s="282" t="s">
        <v>64</v>
      </c>
      <c r="C39" s="295" t="s">
        <v>473</v>
      </c>
      <c r="D39" s="295"/>
      <c r="E39" s="295"/>
      <c r="F39" s="285"/>
      <c r="G39" s="100"/>
    </row>
    <row r="40" customFormat="false" ht="13.5" hidden="false" customHeight="true" outlineLevel="0" collapsed="false">
      <c r="B40" s="282" t="s">
        <v>64</v>
      </c>
      <c r="C40" s="295" t="s">
        <v>474</v>
      </c>
      <c r="D40" s="295"/>
      <c r="E40" s="295"/>
      <c r="F40" s="291"/>
      <c r="G40" s="100"/>
    </row>
    <row r="41" customFormat="false" ht="14.25" hidden="false" customHeight="true" outlineLevel="0" collapsed="false">
      <c r="A41" s="290" t="s">
        <v>459</v>
      </c>
      <c r="B41" s="290"/>
      <c r="C41" s="288" t="n">
        <v>11155</v>
      </c>
      <c r="D41" s="288" t="n">
        <v>12673</v>
      </c>
      <c r="E41" s="298" t="n">
        <f aca="false">C41+D41</f>
        <v>23828</v>
      </c>
      <c r="F41" s="171" t="s">
        <v>460</v>
      </c>
      <c r="G41" s="171"/>
    </row>
    <row r="42" s="291" customFormat="true" ht="17.25" hidden="false" customHeight="true" outlineLevel="0" collapsed="false">
      <c r="A42" s="100"/>
      <c r="B42" s="290" t="s">
        <v>465</v>
      </c>
      <c r="C42" s="288" t="n">
        <v>9868</v>
      </c>
      <c r="D42" s="171" t="n">
        <v>11603</v>
      </c>
      <c r="E42" s="298" t="n">
        <f aca="false">C42+D42</f>
        <v>21471</v>
      </c>
      <c r="F42" s="100"/>
      <c r="G42" s="100" t="s">
        <v>466</v>
      </c>
    </row>
    <row r="43" customFormat="false" ht="16.5" hidden="false" customHeight="true" outlineLevel="0" collapsed="false">
      <c r="B43" s="290" t="s">
        <v>461</v>
      </c>
      <c r="C43" s="288" t="n">
        <v>4935</v>
      </c>
      <c r="D43" s="171" t="n">
        <v>5806</v>
      </c>
      <c r="E43" s="298" t="n">
        <f aca="false">C43+D43</f>
        <v>10741</v>
      </c>
      <c r="F43" s="100"/>
      <c r="G43" s="100" t="s">
        <v>462</v>
      </c>
    </row>
    <row r="44" customFormat="false" ht="15.75" hidden="false" customHeight="true" outlineLevel="0" collapsed="false">
      <c r="B44" s="290" t="s">
        <v>463</v>
      </c>
      <c r="C44" s="288" t="n">
        <v>4933</v>
      </c>
      <c r="D44" s="171" t="n">
        <v>5797</v>
      </c>
      <c r="E44" s="298" t="n">
        <f aca="false">C44+D44</f>
        <v>10730</v>
      </c>
      <c r="F44" s="100"/>
      <c r="G44" s="100" t="s">
        <v>464</v>
      </c>
    </row>
    <row r="45" customFormat="false" ht="14.25" hidden="false" customHeight="true" outlineLevel="0" collapsed="false">
      <c r="B45" s="290" t="s">
        <v>467</v>
      </c>
      <c r="C45" s="288" t="n">
        <v>1287</v>
      </c>
      <c r="D45" s="171" t="n">
        <v>1070</v>
      </c>
      <c r="E45" s="298" t="n">
        <f aca="false">C45+D45</f>
        <v>2357</v>
      </c>
      <c r="F45" s="100"/>
      <c r="G45" s="100" t="s">
        <v>468</v>
      </c>
    </row>
    <row r="46" customFormat="false" ht="14.25" hidden="false" customHeight="true" outlineLevel="0" collapsed="false">
      <c r="B46" s="290" t="s">
        <v>461</v>
      </c>
      <c r="C46" s="288" t="n">
        <v>645</v>
      </c>
      <c r="D46" s="171" t="n">
        <v>533</v>
      </c>
      <c r="E46" s="298" t="n">
        <f aca="false">C46+D46</f>
        <v>1178</v>
      </c>
      <c r="F46" s="291"/>
      <c r="G46" s="100" t="s">
        <v>462</v>
      </c>
    </row>
    <row r="47" customFormat="false" ht="17.25" hidden="false" customHeight="true" outlineLevel="0" collapsed="false">
      <c r="B47" s="290" t="s">
        <v>463</v>
      </c>
      <c r="C47" s="288" t="n">
        <v>642</v>
      </c>
      <c r="D47" s="171" t="n">
        <v>537</v>
      </c>
      <c r="E47" s="298" t="n">
        <f aca="false">C47+D47</f>
        <v>1179</v>
      </c>
      <c r="F47" s="100"/>
      <c r="G47" s="100" t="s">
        <v>464</v>
      </c>
    </row>
    <row r="48" customFormat="false" ht="14.25" hidden="false" customHeight="true" outlineLevel="0" collapsed="false">
      <c r="A48" s="290" t="s">
        <v>457</v>
      </c>
      <c r="B48" s="290"/>
      <c r="C48" s="288" t="n">
        <v>979</v>
      </c>
      <c r="D48" s="171" t="n">
        <v>1295</v>
      </c>
      <c r="E48" s="298" t="n">
        <f aca="false">C48+D48</f>
        <v>2274</v>
      </c>
      <c r="F48" s="171" t="s">
        <v>458</v>
      </c>
      <c r="G48" s="171"/>
    </row>
    <row r="49" customFormat="false" ht="17.25" hidden="false" customHeight="true" outlineLevel="0" collapsed="false">
      <c r="B49" s="290" t="s">
        <v>461</v>
      </c>
      <c r="C49" s="288" t="n">
        <v>488</v>
      </c>
      <c r="D49" s="171" t="n">
        <v>646</v>
      </c>
      <c r="E49" s="298" t="n">
        <f aca="false">C49+D49</f>
        <v>1134</v>
      </c>
      <c r="F49" s="100"/>
      <c r="G49" s="100" t="s">
        <v>462</v>
      </c>
    </row>
    <row r="50" customFormat="false" ht="14.25" hidden="false" customHeight="true" outlineLevel="0" collapsed="false">
      <c r="B50" s="290" t="s">
        <v>463</v>
      </c>
      <c r="C50" s="288" t="n">
        <v>491</v>
      </c>
      <c r="D50" s="171" t="n">
        <v>649</v>
      </c>
      <c r="E50" s="298" t="n">
        <f aca="false">C50+D50</f>
        <v>1140</v>
      </c>
      <c r="F50" s="100"/>
      <c r="G50" s="100" t="s">
        <v>464</v>
      </c>
    </row>
    <row r="51" customFormat="false" ht="14.25" hidden="false" customHeight="true" outlineLevel="0" collapsed="false">
      <c r="A51" s="294" t="s">
        <v>469</v>
      </c>
      <c r="B51" s="294"/>
      <c r="C51" s="288" t="n">
        <v>474</v>
      </c>
      <c r="D51" s="171" t="n">
        <v>516</v>
      </c>
      <c r="E51" s="298" t="n">
        <v>474</v>
      </c>
      <c r="F51" s="171" t="s">
        <v>470</v>
      </c>
      <c r="G51" s="171"/>
    </row>
    <row r="52" s="291" customFormat="true" ht="17.25" hidden="false" customHeight="true" outlineLevel="0" collapsed="false">
      <c r="A52" s="100"/>
      <c r="B52" s="290" t="s">
        <v>461</v>
      </c>
      <c r="C52" s="288" t="n">
        <v>236</v>
      </c>
      <c r="D52" s="171" t="n">
        <v>261</v>
      </c>
      <c r="E52" s="298" t="n">
        <v>235</v>
      </c>
      <c r="F52" s="100"/>
      <c r="G52" s="100" t="s">
        <v>462</v>
      </c>
    </row>
    <row r="53" customFormat="false" ht="15.75" hidden="false" customHeight="true" outlineLevel="0" collapsed="false">
      <c r="A53" s="171"/>
      <c r="B53" s="290" t="s">
        <v>463</v>
      </c>
      <c r="C53" s="288" t="n">
        <v>238</v>
      </c>
      <c r="D53" s="171" t="n">
        <v>255</v>
      </c>
      <c r="E53" s="298" t="n">
        <v>239</v>
      </c>
      <c r="F53" s="299"/>
      <c r="G53" s="171" t="s">
        <v>464</v>
      </c>
    </row>
    <row r="54" customFormat="false" ht="12" hidden="false" customHeight="false" outlineLevel="0" collapsed="false">
      <c r="A54" s="300"/>
      <c r="B54" s="301" t="s">
        <v>64</v>
      </c>
      <c r="C54" s="295" t="s">
        <v>471</v>
      </c>
      <c r="D54" s="295"/>
      <c r="E54" s="295"/>
      <c r="F54" s="291"/>
      <c r="G54" s="100"/>
    </row>
    <row r="55" customFormat="false" ht="12" hidden="false" customHeight="false" outlineLevel="0" collapsed="false">
      <c r="A55" s="300"/>
      <c r="B55" s="301" t="s">
        <v>64</v>
      </c>
      <c r="C55" s="295" t="s">
        <v>472</v>
      </c>
      <c r="D55" s="295"/>
      <c r="E55" s="295"/>
      <c r="F55" s="291"/>
      <c r="G55" s="100"/>
    </row>
    <row r="56" s="303" customFormat="true" ht="26.25" hidden="false" customHeight="true" outlineLevel="0" collapsed="false">
      <c r="A56" s="302" t="s">
        <v>475</v>
      </c>
      <c r="B56" s="302"/>
      <c r="F56" s="304" t="s">
        <v>476</v>
      </c>
      <c r="G56" s="304"/>
    </row>
    <row r="57" customFormat="false" ht="12" hidden="false" customHeight="true" outlineLevel="0" collapsed="false">
      <c r="A57" s="294" t="s">
        <v>459</v>
      </c>
      <c r="B57" s="294"/>
      <c r="C57" s="288" t="s">
        <v>213</v>
      </c>
      <c r="D57" s="288" t="s">
        <v>213</v>
      </c>
      <c r="E57" s="289" t="s">
        <v>213</v>
      </c>
      <c r="F57" s="171" t="s">
        <v>460</v>
      </c>
      <c r="G57" s="171"/>
    </row>
    <row r="58" customFormat="false" ht="24" hidden="false" customHeight="false" outlineLevel="0" collapsed="false">
      <c r="A58" s="300"/>
      <c r="B58" s="294" t="s">
        <v>465</v>
      </c>
      <c r="C58" s="288" t="s">
        <v>213</v>
      </c>
      <c r="D58" s="288" t="s">
        <v>213</v>
      </c>
      <c r="E58" s="289" t="s">
        <v>213</v>
      </c>
      <c r="F58" s="100"/>
      <c r="G58" s="100" t="s">
        <v>466</v>
      </c>
    </row>
    <row r="59" customFormat="false" ht="12" hidden="false" customHeight="false" outlineLevel="0" collapsed="false">
      <c r="A59" s="300"/>
      <c r="B59" s="294" t="s">
        <v>461</v>
      </c>
      <c r="C59" s="288" t="s">
        <v>213</v>
      </c>
      <c r="D59" s="288" t="s">
        <v>213</v>
      </c>
      <c r="E59" s="289" t="s">
        <v>213</v>
      </c>
      <c r="F59" s="100"/>
      <c r="G59" s="100" t="s">
        <v>462</v>
      </c>
    </row>
    <row r="60" customFormat="false" ht="12" hidden="false" customHeight="false" outlineLevel="0" collapsed="false">
      <c r="A60" s="300"/>
      <c r="B60" s="294" t="s">
        <v>463</v>
      </c>
      <c r="C60" s="288" t="s">
        <v>213</v>
      </c>
      <c r="D60" s="288" t="s">
        <v>213</v>
      </c>
      <c r="E60" s="289" t="s">
        <v>213</v>
      </c>
      <c r="F60" s="100"/>
      <c r="G60" s="100" t="s">
        <v>464</v>
      </c>
    </row>
    <row r="61" customFormat="false" ht="12" hidden="false" customHeight="false" outlineLevel="0" collapsed="false">
      <c r="A61" s="300"/>
      <c r="B61" s="294" t="s">
        <v>467</v>
      </c>
      <c r="C61" s="288" t="s">
        <v>213</v>
      </c>
      <c r="D61" s="288" t="s">
        <v>213</v>
      </c>
      <c r="E61" s="289" t="s">
        <v>213</v>
      </c>
      <c r="F61" s="100"/>
      <c r="G61" s="100" t="s">
        <v>468</v>
      </c>
    </row>
    <row r="62" customFormat="false" ht="12" hidden="false" customHeight="false" outlineLevel="0" collapsed="false">
      <c r="A62" s="300"/>
      <c r="B62" s="294" t="s">
        <v>461</v>
      </c>
      <c r="C62" s="288" t="s">
        <v>213</v>
      </c>
      <c r="D62" s="288" t="s">
        <v>213</v>
      </c>
      <c r="E62" s="289" t="s">
        <v>213</v>
      </c>
      <c r="F62" s="100"/>
      <c r="G62" s="100" t="s">
        <v>462</v>
      </c>
    </row>
    <row r="63" customFormat="false" ht="12" hidden="false" customHeight="false" outlineLevel="0" collapsed="false">
      <c r="A63" s="300"/>
      <c r="B63" s="294" t="s">
        <v>463</v>
      </c>
      <c r="C63" s="288" t="s">
        <v>213</v>
      </c>
      <c r="D63" s="288" t="s">
        <v>213</v>
      </c>
      <c r="E63" s="289" t="s">
        <v>213</v>
      </c>
      <c r="F63" s="100"/>
      <c r="G63" s="100" t="s">
        <v>464</v>
      </c>
    </row>
    <row r="64" customFormat="false" ht="12" hidden="false" customHeight="true" outlineLevel="0" collapsed="false">
      <c r="A64" s="294" t="s">
        <v>457</v>
      </c>
      <c r="B64" s="294"/>
      <c r="C64" s="288" t="n">
        <v>206</v>
      </c>
      <c r="D64" s="288" t="n">
        <v>184</v>
      </c>
      <c r="E64" s="289" t="n">
        <v>223</v>
      </c>
      <c r="F64" s="171" t="s">
        <v>458</v>
      </c>
      <c r="G64" s="171"/>
    </row>
    <row r="65" customFormat="false" ht="12" hidden="false" customHeight="false" outlineLevel="0" collapsed="false">
      <c r="A65" s="300"/>
      <c r="B65" s="294" t="s">
        <v>461</v>
      </c>
      <c r="C65" s="288" t="n">
        <v>102</v>
      </c>
      <c r="D65" s="288" t="n">
        <v>92</v>
      </c>
      <c r="E65" s="289" t="n">
        <v>112</v>
      </c>
      <c r="F65" s="100"/>
      <c r="G65" s="100" t="s">
        <v>462</v>
      </c>
    </row>
    <row r="66" customFormat="false" ht="12" hidden="false" customHeight="false" outlineLevel="0" collapsed="false">
      <c r="A66" s="300"/>
      <c r="B66" s="294" t="s">
        <v>463</v>
      </c>
      <c r="C66" s="288" t="n">
        <v>104</v>
      </c>
      <c r="D66" s="288" t="n">
        <v>92</v>
      </c>
      <c r="E66" s="289" t="n">
        <v>113</v>
      </c>
      <c r="F66" s="100"/>
      <c r="G66" s="100" t="s">
        <v>464</v>
      </c>
    </row>
    <row r="67" customFormat="false" ht="12" hidden="false" customHeight="true" outlineLevel="0" collapsed="false">
      <c r="A67" s="294" t="s">
        <v>469</v>
      </c>
      <c r="B67" s="294"/>
      <c r="C67" s="288" t="n">
        <v>53</v>
      </c>
      <c r="D67" s="288" t="n">
        <v>51</v>
      </c>
      <c r="E67" s="289" t="n">
        <v>28</v>
      </c>
      <c r="F67" s="171" t="s">
        <v>470</v>
      </c>
      <c r="G67" s="171"/>
    </row>
    <row r="68" customFormat="false" ht="12" hidden="false" customHeight="false" outlineLevel="0" collapsed="false">
      <c r="A68" s="300"/>
      <c r="B68" s="294" t="s">
        <v>461</v>
      </c>
      <c r="C68" s="288" t="n">
        <v>26</v>
      </c>
      <c r="D68" s="288" t="n">
        <v>26</v>
      </c>
      <c r="E68" s="289" t="n">
        <v>14</v>
      </c>
      <c r="F68" s="100"/>
      <c r="G68" s="100" t="s">
        <v>462</v>
      </c>
    </row>
    <row r="69" customFormat="false" ht="12" hidden="false" customHeight="false" outlineLevel="0" collapsed="false">
      <c r="A69" s="300"/>
      <c r="B69" s="294" t="s">
        <v>463</v>
      </c>
      <c r="C69" s="288" t="n">
        <v>27</v>
      </c>
      <c r="D69" s="288" t="n">
        <v>25</v>
      </c>
      <c r="E69" s="289" t="n">
        <v>14</v>
      </c>
      <c r="F69" s="100"/>
      <c r="G69" s="100" t="s">
        <v>464</v>
      </c>
    </row>
    <row r="70" customFormat="false" ht="12" hidden="false" customHeight="false" outlineLevel="0" collapsed="false">
      <c r="A70" s="305"/>
      <c r="B70" s="306" t="s">
        <v>64</v>
      </c>
      <c r="C70" s="307" t="s">
        <v>471</v>
      </c>
      <c r="D70" s="307"/>
      <c r="E70" s="307"/>
      <c r="F70" s="308"/>
      <c r="G70" s="107"/>
    </row>
    <row r="71" customFormat="false" ht="12" hidden="false" customHeight="false" outlineLevel="0" collapsed="false">
      <c r="A71" s="305"/>
      <c r="B71" s="306" t="s">
        <v>64</v>
      </c>
      <c r="C71" s="307" t="s">
        <v>472</v>
      </c>
      <c r="D71" s="307"/>
      <c r="E71" s="307"/>
      <c r="F71" s="308"/>
      <c r="G71" s="107"/>
    </row>
    <row r="72" s="303" customFormat="true" ht="12" hidden="false" customHeight="true" outlineLevel="0" collapsed="false">
      <c r="A72" s="302" t="s">
        <v>477</v>
      </c>
      <c r="B72" s="302"/>
      <c r="F72" s="304" t="s">
        <v>478</v>
      </c>
      <c r="G72" s="304"/>
    </row>
    <row r="73" customFormat="false" ht="12" hidden="false" customHeight="true" outlineLevel="0" collapsed="false">
      <c r="A73" s="294" t="s">
        <v>459</v>
      </c>
      <c r="B73" s="294"/>
      <c r="C73" s="296" t="s">
        <v>213</v>
      </c>
      <c r="D73" s="296" t="s">
        <v>213</v>
      </c>
      <c r="E73" s="297" t="s">
        <v>213</v>
      </c>
      <c r="F73" s="171" t="s">
        <v>460</v>
      </c>
      <c r="G73" s="171"/>
    </row>
    <row r="74" customFormat="false" ht="24" hidden="false" customHeight="false" outlineLevel="0" collapsed="false">
      <c r="A74" s="4"/>
      <c r="B74" s="294" t="s">
        <v>465</v>
      </c>
      <c r="C74" s="296" t="s">
        <v>213</v>
      </c>
      <c r="D74" s="296" t="s">
        <v>213</v>
      </c>
      <c r="E74" s="297" t="s">
        <v>213</v>
      </c>
      <c r="F74" s="100"/>
      <c r="G74" s="100" t="s">
        <v>466</v>
      </c>
    </row>
    <row r="75" customFormat="false" ht="12" hidden="false" customHeight="false" outlineLevel="0" collapsed="false">
      <c r="A75" s="4"/>
      <c r="B75" s="294" t="s">
        <v>461</v>
      </c>
      <c r="C75" s="296" t="s">
        <v>213</v>
      </c>
      <c r="D75" s="296" t="s">
        <v>213</v>
      </c>
      <c r="E75" s="297" t="s">
        <v>213</v>
      </c>
      <c r="F75" s="100"/>
      <c r="G75" s="100" t="s">
        <v>462</v>
      </c>
    </row>
    <row r="76" customFormat="false" ht="12" hidden="false" customHeight="false" outlineLevel="0" collapsed="false">
      <c r="A76" s="4"/>
      <c r="B76" s="294" t="s">
        <v>463</v>
      </c>
      <c r="C76" s="296" t="s">
        <v>213</v>
      </c>
      <c r="D76" s="296" t="s">
        <v>213</v>
      </c>
      <c r="E76" s="297" t="s">
        <v>213</v>
      </c>
      <c r="F76" s="100"/>
      <c r="G76" s="100" t="s">
        <v>464</v>
      </c>
    </row>
    <row r="77" customFormat="false" ht="12" hidden="false" customHeight="false" outlineLevel="0" collapsed="false">
      <c r="A77" s="4"/>
      <c r="B77" s="294" t="s">
        <v>467</v>
      </c>
      <c r="C77" s="296" t="s">
        <v>213</v>
      </c>
      <c r="D77" s="296" t="s">
        <v>213</v>
      </c>
      <c r="E77" s="297" t="s">
        <v>213</v>
      </c>
      <c r="F77" s="100"/>
      <c r="G77" s="100" t="s">
        <v>468</v>
      </c>
    </row>
    <row r="78" customFormat="false" ht="12" hidden="false" customHeight="false" outlineLevel="0" collapsed="false">
      <c r="A78" s="4"/>
      <c r="B78" s="294" t="s">
        <v>461</v>
      </c>
      <c r="C78" s="296" t="s">
        <v>213</v>
      </c>
      <c r="D78" s="296" t="s">
        <v>213</v>
      </c>
      <c r="E78" s="297" t="s">
        <v>213</v>
      </c>
      <c r="F78" s="100"/>
      <c r="G78" s="100" t="s">
        <v>462</v>
      </c>
    </row>
    <row r="79" customFormat="false" ht="12" hidden="false" customHeight="false" outlineLevel="0" collapsed="false">
      <c r="A79" s="4"/>
      <c r="B79" s="294" t="s">
        <v>463</v>
      </c>
      <c r="C79" s="296" t="s">
        <v>213</v>
      </c>
      <c r="D79" s="296" t="s">
        <v>213</v>
      </c>
      <c r="E79" s="297" t="s">
        <v>213</v>
      </c>
      <c r="F79" s="100"/>
      <c r="G79" s="100" t="s">
        <v>464</v>
      </c>
    </row>
    <row r="80" customFormat="false" ht="12" hidden="false" customHeight="true" outlineLevel="0" collapsed="false">
      <c r="A80" s="294" t="s">
        <v>457</v>
      </c>
      <c r="B80" s="294"/>
      <c r="C80" s="296" t="n">
        <v>40</v>
      </c>
      <c r="D80" s="296" t="n">
        <v>40</v>
      </c>
      <c r="E80" s="297" t="n">
        <v>87</v>
      </c>
      <c r="F80" s="171" t="s">
        <v>458</v>
      </c>
      <c r="G80" s="171"/>
    </row>
    <row r="81" customFormat="false" ht="12" hidden="false" customHeight="false" outlineLevel="0" collapsed="false">
      <c r="A81" s="4"/>
      <c r="B81" s="294" t="s">
        <v>461</v>
      </c>
      <c r="C81" s="296" t="n">
        <v>20</v>
      </c>
      <c r="D81" s="296" t="n">
        <v>20</v>
      </c>
      <c r="E81" s="297" t="n">
        <v>44</v>
      </c>
      <c r="F81" s="100"/>
      <c r="G81" s="100" t="s">
        <v>462</v>
      </c>
    </row>
    <row r="82" customFormat="false" ht="12" hidden="false" customHeight="false" outlineLevel="0" collapsed="false">
      <c r="A82" s="4"/>
      <c r="B82" s="294" t="s">
        <v>463</v>
      </c>
      <c r="C82" s="296" t="n">
        <v>20</v>
      </c>
      <c r="D82" s="296" t="n">
        <v>20</v>
      </c>
      <c r="E82" s="297" t="n">
        <v>44</v>
      </c>
      <c r="F82" s="100"/>
      <c r="G82" s="100" t="s">
        <v>464</v>
      </c>
    </row>
    <row r="83" customFormat="false" ht="12" hidden="false" customHeight="true" outlineLevel="0" collapsed="false">
      <c r="A83" s="294" t="s">
        <v>469</v>
      </c>
      <c r="B83" s="294"/>
      <c r="C83" s="296" t="s">
        <v>213</v>
      </c>
      <c r="D83" s="296" t="s">
        <v>213</v>
      </c>
      <c r="E83" s="297" t="s">
        <v>213</v>
      </c>
      <c r="F83" s="171" t="s">
        <v>470</v>
      </c>
      <c r="G83" s="171"/>
    </row>
    <row r="84" customFormat="false" ht="12" hidden="false" customHeight="false" outlineLevel="0" collapsed="false">
      <c r="A84" s="4"/>
      <c r="B84" s="294" t="s">
        <v>461</v>
      </c>
      <c r="C84" s="296" t="s">
        <v>213</v>
      </c>
      <c r="D84" s="296" t="s">
        <v>213</v>
      </c>
      <c r="E84" s="297" t="s">
        <v>213</v>
      </c>
      <c r="F84" s="171"/>
      <c r="G84" s="100" t="s">
        <v>462</v>
      </c>
    </row>
    <row r="85" customFormat="false" ht="12" hidden="false" customHeight="false" outlineLevel="0" collapsed="false">
      <c r="A85" s="4"/>
      <c r="B85" s="294" t="s">
        <v>463</v>
      </c>
      <c r="C85" s="296" t="s">
        <v>213</v>
      </c>
      <c r="D85" s="296" t="s">
        <v>213</v>
      </c>
      <c r="E85" s="297" t="s">
        <v>213</v>
      </c>
      <c r="F85" s="171"/>
      <c r="G85" s="100" t="s">
        <v>464</v>
      </c>
    </row>
    <row r="86" customFormat="false" ht="12" hidden="false" customHeight="false" outlineLevel="0" collapsed="false">
      <c r="A86" s="309"/>
      <c r="B86" s="310" t="s">
        <v>64</v>
      </c>
      <c r="C86" s="307" t="s">
        <v>473</v>
      </c>
      <c r="D86" s="307"/>
      <c r="E86" s="307"/>
      <c r="F86" s="107"/>
      <c r="G86" s="107"/>
    </row>
    <row r="87" customFormat="false" ht="12" hidden="false" customHeight="false" outlineLevel="0" collapsed="false">
      <c r="A87" s="309"/>
      <c r="B87" s="306" t="s">
        <v>64</v>
      </c>
      <c r="C87" s="307" t="s">
        <v>474</v>
      </c>
      <c r="D87" s="307"/>
      <c r="E87" s="307"/>
      <c r="F87" s="308"/>
      <c r="G87" s="107"/>
    </row>
    <row r="88" s="303" customFormat="true" ht="12" hidden="false" customHeight="true" outlineLevel="0" collapsed="false">
      <c r="A88" s="302" t="s">
        <v>475</v>
      </c>
      <c r="B88" s="302"/>
      <c r="F88" s="304" t="s">
        <v>476</v>
      </c>
      <c r="G88" s="304"/>
    </row>
    <row r="89" customFormat="false" ht="12" hidden="false" customHeight="true" outlineLevel="0" collapsed="false">
      <c r="A89" s="294" t="s">
        <v>459</v>
      </c>
      <c r="B89" s="294"/>
      <c r="C89" s="288" t="n">
        <v>10301</v>
      </c>
      <c r="D89" s="288" t="n">
        <v>12097</v>
      </c>
      <c r="E89" s="289" t="n">
        <v>13490</v>
      </c>
      <c r="F89" s="170" t="s">
        <v>460</v>
      </c>
      <c r="G89" s="170"/>
    </row>
    <row r="90" customFormat="false" ht="24" hidden="false" customHeight="false" outlineLevel="0" collapsed="false">
      <c r="A90" s="300"/>
      <c r="B90" s="294" t="s">
        <v>465</v>
      </c>
      <c r="C90" s="288" t="n">
        <v>9248</v>
      </c>
      <c r="D90" s="288" t="n">
        <v>11196</v>
      </c>
      <c r="E90" s="289" t="n">
        <v>12312</v>
      </c>
      <c r="F90" s="100"/>
      <c r="G90" s="100" t="s">
        <v>466</v>
      </c>
    </row>
    <row r="91" customFormat="false" ht="12" hidden="false" customHeight="false" outlineLevel="0" collapsed="false">
      <c r="A91" s="300"/>
      <c r="B91" s="294" t="s">
        <v>461</v>
      </c>
      <c r="C91" s="288" t="n">
        <v>4625</v>
      </c>
      <c r="D91" s="288" t="n">
        <v>5601</v>
      </c>
      <c r="E91" s="289" t="n">
        <v>6158</v>
      </c>
      <c r="F91" s="100"/>
      <c r="G91" s="100" t="s">
        <v>462</v>
      </c>
    </row>
    <row r="92" customFormat="false" ht="12" hidden="false" customHeight="false" outlineLevel="0" collapsed="false">
      <c r="A92" s="300"/>
      <c r="B92" s="294" t="s">
        <v>463</v>
      </c>
      <c r="C92" s="288" t="n">
        <v>4623</v>
      </c>
      <c r="D92" s="288" t="n">
        <v>5595</v>
      </c>
      <c r="E92" s="289" t="n">
        <v>6154</v>
      </c>
      <c r="F92" s="100"/>
      <c r="G92" s="100" t="s">
        <v>464</v>
      </c>
    </row>
    <row r="93" customFormat="false" ht="12" hidden="false" customHeight="false" outlineLevel="0" collapsed="false">
      <c r="A93" s="300"/>
      <c r="B93" s="294" t="s">
        <v>467</v>
      </c>
      <c r="C93" s="288" t="n">
        <v>1053</v>
      </c>
      <c r="D93" s="288" t="n">
        <v>901</v>
      </c>
      <c r="E93" s="289" t="n">
        <v>1178</v>
      </c>
      <c r="F93" s="100"/>
      <c r="G93" s="100" t="s">
        <v>468</v>
      </c>
    </row>
    <row r="94" customFormat="false" ht="12" hidden="false" customHeight="false" outlineLevel="0" collapsed="false">
      <c r="A94" s="300"/>
      <c r="B94" s="294" t="s">
        <v>461</v>
      </c>
      <c r="C94" s="288" t="n">
        <v>528</v>
      </c>
      <c r="D94" s="288" t="n">
        <v>449</v>
      </c>
      <c r="E94" s="289" t="n">
        <v>630</v>
      </c>
      <c r="F94" s="291"/>
      <c r="G94" s="100" t="s">
        <v>462</v>
      </c>
    </row>
    <row r="95" customFormat="false" ht="12" hidden="false" customHeight="false" outlineLevel="0" collapsed="false">
      <c r="A95" s="300"/>
      <c r="B95" s="294" t="s">
        <v>463</v>
      </c>
      <c r="C95" s="288" t="n">
        <v>525</v>
      </c>
      <c r="D95" s="288" t="n">
        <v>452</v>
      </c>
      <c r="E95" s="289" t="n">
        <v>548</v>
      </c>
      <c r="F95" s="100"/>
      <c r="G95" s="100" t="s">
        <v>464</v>
      </c>
    </row>
    <row r="96" customFormat="false" ht="12" hidden="false" customHeight="true" outlineLevel="0" collapsed="false">
      <c r="A96" s="294" t="s">
        <v>457</v>
      </c>
      <c r="B96" s="294"/>
      <c r="C96" s="288" t="n">
        <v>801</v>
      </c>
      <c r="D96" s="288" t="n">
        <v>1050</v>
      </c>
      <c r="E96" s="289" t="n">
        <v>738</v>
      </c>
      <c r="F96" s="170" t="s">
        <v>458</v>
      </c>
      <c r="G96" s="170"/>
    </row>
    <row r="97" customFormat="false" ht="12" hidden="false" customHeight="false" outlineLevel="0" collapsed="false">
      <c r="A97" s="300"/>
      <c r="B97" s="294" t="s">
        <v>461</v>
      </c>
      <c r="C97" s="288" t="n">
        <v>399</v>
      </c>
      <c r="D97" s="288" t="n">
        <v>524</v>
      </c>
      <c r="E97" s="289" t="n">
        <v>366</v>
      </c>
      <c r="F97" s="100"/>
      <c r="G97" s="100" t="s">
        <v>462</v>
      </c>
    </row>
    <row r="98" customFormat="false" ht="12" hidden="false" customHeight="false" outlineLevel="0" collapsed="false">
      <c r="A98" s="300"/>
      <c r="B98" s="294" t="s">
        <v>463</v>
      </c>
      <c r="C98" s="288" t="n">
        <v>402</v>
      </c>
      <c r="D98" s="288" t="n">
        <v>526</v>
      </c>
      <c r="E98" s="289" t="n">
        <v>372</v>
      </c>
      <c r="F98" s="100"/>
      <c r="G98" s="100" t="s">
        <v>464</v>
      </c>
    </row>
    <row r="99" customFormat="false" ht="12" hidden="false" customHeight="true" outlineLevel="0" collapsed="false">
      <c r="A99" s="294" t="s">
        <v>469</v>
      </c>
      <c r="B99" s="294"/>
      <c r="C99" s="288" t="n">
        <v>474</v>
      </c>
      <c r="D99" s="288" t="n">
        <v>516</v>
      </c>
      <c r="E99" s="289" t="n">
        <v>474</v>
      </c>
      <c r="F99" s="170" t="s">
        <v>470</v>
      </c>
      <c r="G99" s="170"/>
    </row>
    <row r="100" customFormat="false" ht="12" hidden="false" customHeight="false" outlineLevel="0" collapsed="false">
      <c r="A100" s="300"/>
      <c r="B100" s="294" t="s">
        <v>461</v>
      </c>
      <c r="C100" s="288" t="n">
        <v>236</v>
      </c>
      <c r="D100" s="288" t="n">
        <v>261</v>
      </c>
      <c r="E100" s="289" t="n">
        <v>235</v>
      </c>
      <c r="F100" s="100"/>
      <c r="G100" s="100" t="s">
        <v>462</v>
      </c>
    </row>
    <row r="101" customFormat="false" ht="12" hidden="false" customHeight="false" outlineLevel="0" collapsed="false">
      <c r="A101" s="300"/>
      <c r="B101" s="294" t="s">
        <v>463</v>
      </c>
      <c r="C101" s="288" t="n">
        <v>238</v>
      </c>
      <c r="D101" s="288" t="n">
        <v>255</v>
      </c>
      <c r="E101" s="289" t="n">
        <v>239</v>
      </c>
      <c r="F101" s="100"/>
      <c r="G101" s="100" t="s">
        <v>464</v>
      </c>
    </row>
    <row r="102" customFormat="false" ht="12" hidden="false" customHeight="false" outlineLevel="0" collapsed="false">
      <c r="C102" s="295" t="s">
        <v>473</v>
      </c>
      <c r="D102" s="295"/>
      <c r="E102" s="295"/>
      <c r="F102" s="100"/>
      <c r="G102" s="100"/>
    </row>
    <row r="103" customFormat="false" ht="12" hidden="false" customHeight="false" outlineLevel="0" collapsed="false">
      <c r="A103" s="300"/>
      <c r="B103" s="294" t="s">
        <v>64</v>
      </c>
      <c r="C103" s="295" t="s">
        <v>474</v>
      </c>
      <c r="D103" s="295"/>
      <c r="E103" s="295"/>
      <c r="F103" s="291"/>
      <c r="G103" s="100"/>
    </row>
    <row r="104" s="303" customFormat="true" ht="12" hidden="false" customHeight="true" outlineLevel="0" collapsed="false">
      <c r="A104" s="302" t="s">
        <v>477</v>
      </c>
      <c r="B104" s="302"/>
      <c r="F104" s="304" t="s">
        <v>478</v>
      </c>
      <c r="G104" s="304"/>
    </row>
    <row r="105" customFormat="false" ht="12" hidden="false" customHeight="true" outlineLevel="0" collapsed="false">
      <c r="A105" s="294" t="s">
        <v>459</v>
      </c>
      <c r="B105" s="294"/>
      <c r="C105" s="296" t="n">
        <v>854</v>
      </c>
      <c r="D105" s="296" t="n">
        <v>576</v>
      </c>
      <c r="E105" s="297" t="n">
        <v>860</v>
      </c>
      <c r="F105" s="170" t="s">
        <v>460</v>
      </c>
      <c r="G105" s="170"/>
    </row>
    <row r="106" customFormat="false" ht="12.75" hidden="false" customHeight="true" outlineLevel="0" collapsed="false">
      <c r="A106" s="300"/>
      <c r="B106" s="294" t="s">
        <v>465</v>
      </c>
      <c r="C106" s="296" t="n">
        <v>620</v>
      </c>
      <c r="D106" s="296" t="n">
        <v>407</v>
      </c>
      <c r="E106" s="297" t="n">
        <v>307</v>
      </c>
      <c r="F106" s="100"/>
      <c r="G106" s="100" t="s">
        <v>466</v>
      </c>
    </row>
    <row r="107" customFormat="false" ht="12" hidden="false" customHeight="false" outlineLevel="0" collapsed="false">
      <c r="A107" s="300"/>
      <c r="B107" s="294" t="s">
        <v>461</v>
      </c>
      <c r="C107" s="296" t="n">
        <v>310</v>
      </c>
      <c r="D107" s="296" t="n">
        <v>205</v>
      </c>
      <c r="E107" s="297" t="n">
        <v>154</v>
      </c>
      <c r="F107" s="100"/>
      <c r="G107" s="100" t="s">
        <v>462</v>
      </c>
    </row>
    <row r="108" customFormat="false" ht="12" hidden="false" customHeight="false" outlineLevel="0" collapsed="false">
      <c r="A108" s="300"/>
      <c r="B108" s="294" t="s">
        <v>463</v>
      </c>
      <c r="C108" s="296" t="n">
        <v>310</v>
      </c>
      <c r="D108" s="296" t="n">
        <v>202</v>
      </c>
      <c r="E108" s="297" t="n">
        <v>153</v>
      </c>
      <c r="F108" s="291"/>
      <c r="G108" s="100" t="s">
        <v>464</v>
      </c>
    </row>
    <row r="109" customFormat="false" ht="12" hidden="false" customHeight="false" outlineLevel="0" collapsed="false">
      <c r="A109" s="300"/>
      <c r="B109" s="294" t="s">
        <v>467</v>
      </c>
      <c r="C109" s="296" t="n">
        <v>234</v>
      </c>
      <c r="D109" s="296" t="n">
        <v>169</v>
      </c>
      <c r="E109" s="297" t="n">
        <v>553</v>
      </c>
      <c r="F109" s="100"/>
      <c r="G109" s="100" t="s">
        <v>468</v>
      </c>
    </row>
    <row r="110" customFormat="false" ht="12" hidden="false" customHeight="false" outlineLevel="0" collapsed="false">
      <c r="A110" s="300"/>
      <c r="B110" s="294" t="s">
        <v>461</v>
      </c>
      <c r="C110" s="296" t="n">
        <v>117</v>
      </c>
      <c r="D110" s="296" t="n">
        <v>84</v>
      </c>
      <c r="E110" s="297" t="n">
        <v>306</v>
      </c>
      <c r="F110" s="100"/>
      <c r="G110" s="100" t="s">
        <v>462</v>
      </c>
    </row>
    <row r="111" customFormat="false" ht="12" hidden="false" customHeight="false" outlineLevel="0" collapsed="false">
      <c r="A111" s="300"/>
      <c r="B111" s="294" t="s">
        <v>463</v>
      </c>
      <c r="C111" s="296" t="n">
        <v>117</v>
      </c>
      <c r="D111" s="296" t="n">
        <v>85</v>
      </c>
      <c r="E111" s="297" t="n">
        <v>247</v>
      </c>
      <c r="F111" s="100"/>
      <c r="G111" s="100" t="s">
        <v>464</v>
      </c>
    </row>
    <row r="112" customFormat="false" ht="12" hidden="false" customHeight="true" outlineLevel="0" collapsed="false">
      <c r="A112" s="294" t="s">
        <v>457</v>
      </c>
      <c r="B112" s="294"/>
      <c r="C112" s="296" t="n">
        <v>178</v>
      </c>
      <c r="D112" s="296" t="n">
        <v>245</v>
      </c>
      <c r="E112" s="297" t="n">
        <v>187</v>
      </c>
      <c r="F112" s="170" t="s">
        <v>458</v>
      </c>
      <c r="G112" s="170"/>
    </row>
    <row r="113" customFormat="false" ht="12" hidden="false" customHeight="false" outlineLevel="0" collapsed="false">
      <c r="A113" s="300"/>
      <c r="B113" s="294" t="s">
        <v>461</v>
      </c>
      <c r="C113" s="296" t="n">
        <v>89</v>
      </c>
      <c r="D113" s="296" t="n">
        <v>122</v>
      </c>
      <c r="E113" s="297" t="n">
        <v>94</v>
      </c>
      <c r="F113" s="100"/>
      <c r="G113" s="100" t="s">
        <v>462</v>
      </c>
    </row>
    <row r="114" customFormat="false" ht="12" hidden="false" customHeight="false" outlineLevel="0" collapsed="false">
      <c r="A114" s="300"/>
      <c r="B114" s="294" t="s">
        <v>463</v>
      </c>
      <c r="C114" s="296" t="n">
        <v>89</v>
      </c>
      <c r="D114" s="296" t="n">
        <v>123</v>
      </c>
      <c r="E114" s="297" t="n">
        <v>93</v>
      </c>
      <c r="F114" s="100"/>
      <c r="G114" s="100" t="s">
        <v>464</v>
      </c>
    </row>
    <row r="115" customFormat="false" ht="12" hidden="false" customHeight="true" outlineLevel="0" collapsed="false">
      <c r="A115" s="294" t="s">
        <v>469</v>
      </c>
      <c r="B115" s="294"/>
      <c r="C115" s="296" t="s">
        <v>213</v>
      </c>
      <c r="D115" s="296" t="s">
        <v>213</v>
      </c>
      <c r="E115" s="296" t="s">
        <v>213</v>
      </c>
      <c r="F115" s="170" t="s">
        <v>470</v>
      </c>
      <c r="G115" s="170"/>
    </row>
    <row r="116" customFormat="false" ht="12" hidden="false" customHeight="false" outlineLevel="0" collapsed="false">
      <c r="A116" s="300"/>
      <c r="B116" s="294" t="s">
        <v>461</v>
      </c>
      <c r="C116" s="296" t="s">
        <v>213</v>
      </c>
      <c r="D116" s="296" t="s">
        <v>213</v>
      </c>
      <c r="E116" s="297" t="s">
        <v>213</v>
      </c>
      <c r="F116" s="100"/>
      <c r="G116" s="100" t="s">
        <v>462</v>
      </c>
    </row>
    <row r="117" customFormat="false" ht="12" hidden="false" customHeight="false" outlineLevel="0" collapsed="false">
      <c r="A117" s="277" t="s">
        <v>64</v>
      </c>
      <c r="B117" s="311" t="s">
        <v>463</v>
      </c>
      <c r="C117" s="312" t="s">
        <v>213</v>
      </c>
      <c r="D117" s="312" t="s">
        <v>213</v>
      </c>
      <c r="E117" s="313" t="s">
        <v>213</v>
      </c>
      <c r="F117" s="314"/>
      <c r="G117" s="173" t="s">
        <v>464</v>
      </c>
    </row>
  </sheetData>
  <mergeCells count="71">
    <mergeCell ref="A1:G1"/>
    <mergeCell ref="A2:G2"/>
    <mergeCell ref="A3:D3"/>
    <mergeCell ref="E3:G3"/>
    <mergeCell ref="A5:B5"/>
    <mergeCell ref="F5:G5"/>
    <mergeCell ref="F6:G6"/>
    <mergeCell ref="F7:G7"/>
    <mergeCell ref="F8:G8"/>
    <mergeCell ref="A9:B9"/>
    <mergeCell ref="F9:G9"/>
    <mergeCell ref="A18:B18"/>
    <mergeCell ref="F18:G18"/>
    <mergeCell ref="A21:B21"/>
    <mergeCell ref="F21:G21"/>
    <mergeCell ref="C24:E24"/>
    <mergeCell ref="C25:E25"/>
    <mergeCell ref="A26:B26"/>
    <mergeCell ref="F26:G26"/>
    <mergeCell ref="A33:B33"/>
    <mergeCell ref="F33:G33"/>
    <mergeCell ref="A36:B36"/>
    <mergeCell ref="F36:G36"/>
    <mergeCell ref="C39:E39"/>
    <mergeCell ref="C40:E40"/>
    <mergeCell ref="A41:B41"/>
    <mergeCell ref="F41:G41"/>
    <mergeCell ref="A48:B48"/>
    <mergeCell ref="F48:G48"/>
    <mergeCell ref="A51:B51"/>
    <mergeCell ref="F51:G51"/>
    <mergeCell ref="C54:E54"/>
    <mergeCell ref="C55:E55"/>
    <mergeCell ref="A56:B56"/>
    <mergeCell ref="F56:G56"/>
    <mergeCell ref="A57:B57"/>
    <mergeCell ref="F57:G57"/>
    <mergeCell ref="A64:B64"/>
    <mergeCell ref="F64:G64"/>
    <mergeCell ref="A67:B67"/>
    <mergeCell ref="F67:G67"/>
    <mergeCell ref="C70:E70"/>
    <mergeCell ref="C71:E71"/>
    <mergeCell ref="A72:B72"/>
    <mergeCell ref="F72:G72"/>
    <mergeCell ref="A73:B73"/>
    <mergeCell ref="F73:G73"/>
    <mergeCell ref="A80:B80"/>
    <mergeCell ref="F80:G80"/>
    <mergeCell ref="A83:B83"/>
    <mergeCell ref="F83:G83"/>
    <mergeCell ref="C86:E86"/>
    <mergeCell ref="C87:E87"/>
    <mergeCell ref="A88:B88"/>
    <mergeCell ref="F88:G88"/>
    <mergeCell ref="A89:B89"/>
    <mergeCell ref="F89:G89"/>
    <mergeCell ref="A96:B96"/>
    <mergeCell ref="F96:G96"/>
    <mergeCell ref="A99:B99"/>
    <mergeCell ref="F99:G99"/>
    <mergeCell ref="C102:E102"/>
    <mergeCell ref="C103:E103"/>
    <mergeCell ref="A104:B104"/>
    <mergeCell ref="F104:G104"/>
    <mergeCell ref="A105:B105"/>
    <mergeCell ref="F105:G105"/>
    <mergeCell ref="A112:B112"/>
    <mergeCell ref="F112:G112"/>
    <mergeCell ref="A115:B115"/>
    <mergeCell ref="F115:G1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8.84765625" defaultRowHeight="12" zeroHeight="false" outlineLevelRow="0" outlineLevelCol="0"/>
  <cols>
    <col collapsed="false" customWidth="true" hidden="false" outlineLevel="0" max="1" min="1" style="100" width="1.85"/>
    <col collapsed="false" customWidth="true" hidden="false" outlineLevel="0" max="2" min="2" style="100" width="25.28"/>
    <col collapsed="false" customWidth="true" hidden="false" outlineLevel="0" max="3" min="3" style="100" width="7.7"/>
    <col collapsed="false" customWidth="true" hidden="false" outlineLevel="0" max="4" min="4" style="100" width="10.56"/>
    <col collapsed="false" customWidth="true" hidden="false" outlineLevel="0" max="5" min="5" style="100" width="9.56"/>
    <col collapsed="false" customWidth="true" hidden="false" outlineLevel="0" max="6" min="6" style="276" width="1.85"/>
    <col collapsed="false" customWidth="true" hidden="false" outlineLevel="0" max="7" min="7" style="276" width="26.13"/>
    <col collapsed="false" customWidth="false" hidden="false" outlineLevel="0" max="257" min="8" style="100" width="8.85"/>
  </cols>
  <sheetData>
    <row r="1" customFormat="false" ht="15" hidden="false" customHeight="true" outlineLevel="0" collapsed="false">
      <c r="A1" s="154" t="s">
        <v>479</v>
      </c>
      <c r="B1" s="154"/>
      <c r="C1" s="154"/>
      <c r="D1" s="154"/>
      <c r="E1" s="154"/>
      <c r="F1" s="154"/>
      <c r="G1" s="154"/>
    </row>
    <row r="2" customFormat="false" ht="15" hidden="false" customHeight="true" outlineLevel="0" collapsed="false">
      <c r="A2" s="154" t="s">
        <v>480</v>
      </c>
      <c r="B2" s="154"/>
      <c r="C2" s="154"/>
      <c r="D2" s="154"/>
      <c r="E2" s="154"/>
      <c r="F2" s="154"/>
      <c r="G2" s="154"/>
    </row>
    <row r="3" customFormat="false" ht="16.5" hidden="false" customHeight="true" outlineLevel="0" collapsed="false">
      <c r="A3" s="277" t="s">
        <v>481</v>
      </c>
      <c r="B3" s="277"/>
      <c r="C3" s="315" t="s">
        <v>64</v>
      </c>
      <c r="D3" s="315" t="s">
        <v>64</v>
      </c>
      <c r="E3" s="315" t="s">
        <v>64</v>
      </c>
      <c r="F3" s="315" t="s">
        <v>64</v>
      </c>
      <c r="G3" s="278" t="s">
        <v>482</v>
      </c>
    </row>
    <row r="4" s="107" customFormat="true" ht="19.5" hidden="false" customHeight="true" outlineLevel="0" collapsed="false">
      <c r="A4" s="279" t="s">
        <v>64</v>
      </c>
      <c r="B4" s="316" t="s">
        <v>64</v>
      </c>
      <c r="C4" s="10" t="n">
        <v>2013</v>
      </c>
      <c r="D4" s="10" t="n">
        <v>2014</v>
      </c>
      <c r="E4" s="10" t="n">
        <v>2015</v>
      </c>
      <c r="F4" s="280"/>
      <c r="G4" s="281"/>
    </row>
    <row r="5" customFormat="false" ht="21.75" hidden="false" customHeight="true" outlineLevel="0" collapsed="false">
      <c r="A5" s="317" t="s">
        <v>483</v>
      </c>
      <c r="B5" s="317"/>
      <c r="C5" s="318"/>
      <c r="D5" s="318"/>
      <c r="E5" s="319" t="s">
        <v>64</v>
      </c>
      <c r="F5" s="320" t="s">
        <v>454</v>
      </c>
      <c r="G5" s="320"/>
    </row>
    <row r="6" customFormat="false" ht="18" hidden="false" customHeight="true" outlineLevel="0" collapsed="false">
      <c r="A6" s="306" t="s">
        <v>100</v>
      </c>
      <c r="B6" s="306"/>
      <c r="C6" s="321" t="n">
        <v>1066628</v>
      </c>
      <c r="D6" s="321" t="n">
        <v>1278327</v>
      </c>
      <c r="E6" s="322" t="n">
        <v>1560683</v>
      </c>
      <c r="F6" s="323" t="s">
        <v>102</v>
      </c>
      <c r="G6" s="323"/>
    </row>
    <row r="7" customFormat="false" ht="16.5" hidden="false" customHeight="true" outlineLevel="0" collapsed="false">
      <c r="A7" s="306" t="s">
        <v>455</v>
      </c>
      <c r="B7" s="306"/>
      <c r="C7" s="324" t="n">
        <v>1059588</v>
      </c>
      <c r="D7" s="325" t="n">
        <v>1274836</v>
      </c>
      <c r="E7" s="326" t="n">
        <v>1552137</v>
      </c>
      <c r="F7" s="323" t="s">
        <v>456</v>
      </c>
      <c r="G7" s="323"/>
    </row>
    <row r="8" customFormat="false" ht="19.5" hidden="false" customHeight="true" outlineLevel="0" collapsed="false">
      <c r="A8" s="327" t="s">
        <v>96</v>
      </c>
      <c r="B8" s="327"/>
      <c r="C8" s="321" t="n">
        <v>7040</v>
      </c>
      <c r="D8" s="321" t="n">
        <v>3491</v>
      </c>
      <c r="E8" s="322" t="n">
        <v>8546</v>
      </c>
      <c r="F8" s="323" t="s">
        <v>97</v>
      </c>
      <c r="G8" s="323"/>
    </row>
    <row r="9" customFormat="false" ht="18" hidden="false" customHeight="true" outlineLevel="0" collapsed="false">
      <c r="A9" s="328" t="s">
        <v>459</v>
      </c>
      <c r="B9" s="328"/>
      <c r="C9" s="325" t="n">
        <v>1059588</v>
      </c>
      <c r="D9" s="325" t="n">
        <v>1274836</v>
      </c>
      <c r="E9" s="326" t="n">
        <v>1552137</v>
      </c>
      <c r="F9" s="329" t="s">
        <v>460</v>
      </c>
      <c r="G9" s="329"/>
    </row>
    <row r="10" customFormat="false" ht="15" hidden="false" customHeight="true" outlineLevel="0" collapsed="false">
      <c r="A10" s="107"/>
      <c r="B10" s="328" t="s">
        <v>484</v>
      </c>
      <c r="C10" s="325" t="n">
        <v>534727</v>
      </c>
      <c r="D10" s="325" t="n">
        <v>641861</v>
      </c>
      <c r="E10" s="326" t="n">
        <v>785554</v>
      </c>
      <c r="F10" s="308"/>
      <c r="G10" s="107" t="s">
        <v>485</v>
      </c>
    </row>
    <row r="11" customFormat="false" ht="15.75" hidden="false" customHeight="true" outlineLevel="0" collapsed="false">
      <c r="A11" s="107"/>
      <c r="B11" s="328" t="s">
        <v>486</v>
      </c>
      <c r="C11" s="325" t="n">
        <v>524861</v>
      </c>
      <c r="D11" s="325" t="n">
        <v>632975</v>
      </c>
      <c r="E11" s="326" t="n">
        <v>766583</v>
      </c>
      <c r="F11" s="308"/>
      <c r="G11" s="107" t="s">
        <v>487</v>
      </c>
    </row>
    <row r="12" customFormat="false" ht="15.75" hidden="false" customHeight="true" outlineLevel="0" collapsed="false">
      <c r="A12" s="328" t="s">
        <v>96</v>
      </c>
      <c r="B12" s="328"/>
      <c r="C12" s="325" t="n">
        <v>7040</v>
      </c>
      <c r="D12" s="325" t="n">
        <v>3491</v>
      </c>
      <c r="E12" s="326" t="n">
        <v>8546</v>
      </c>
      <c r="F12" s="329" t="s">
        <v>97</v>
      </c>
      <c r="G12" s="329"/>
    </row>
    <row r="13" customFormat="false" ht="14.25" hidden="false" customHeight="true" outlineLevel="0" collapsed="false">
      <c r="A13" s="107"/>
      <c r="B13" s="328" t="s">
        <v>465</v>
      </c>
      <c r="C13" s="325" t="n">
        <v>983849</v>
      </c>
      <c r="D13" s="325" t="n">
        <v>1204413</v>
      </c>
      <c r="E13" s="326" t="n">
        <v>1389158</v>
      </c>
      <c r="F13" s="107"/>
      <c r="G13" s="107" t="s">
        <v>466</v>
      </c>
    </row>
    <row r="14" customFormat="false" ht="14.25" hidden="false" customHeight="true" outlineLevel="0" collapsed="false">
      <c r="A14" s="107"/>
      <c r="B14" s="328" t="s">
        <v>484</v>
      </c>
      <c r="C14" s="325" t="n">
        <v>496790</v>
      </c>
      <c r="D14" s="325" t="n">
        <v>607173</v>
      </c>
      <c r="E14" s="326" t="n">
        <v>707328</v>
      </c>
      <c r="F14" s="107"/>
      <c r="G14" s="107" t="s">
        <v>485</v>
      </c>
    </row>
    <row r="15" customFormat="false" ht="14.25" hidden="false" customHeight="true" outlineLevel="0" collapsed="false">
      <c r="A15" s="107"/>
      <c r="B15" s="328" t="s">
        <v>486</v>
      </c>
      <c r="C15" s="325" t="n">
        <v>487059</v>
      </c>
      <c r="D15" s="325" t="n">
        <v>597240</v>
      </c>
      <c r="E15" s="326" t="n">
        <v>681830</v>
      </c>
      <c r="F15" s="107"/>
      <c r="G15" s="107" t="s">
        <v>487</v>
      </c>
    </row>
    <row r="16" customFormat="false" ht="14.25" hidden="false" customHeight="true" outlineLevel="0" collapsed="false">
      <c r="A16" s="107"/>
      <c r="B16" s="328" t="s">
        <v>467</v>
      </c>
      <c r="C16" s="325" t="n">
        <v>75739</v>
      </c>
      <c r="D16" s="325" t="n">
        <v>70423</v>
      </c>
      <c r="E16" s="326" t="n">
        <v>162979</v>
      </c>
      <c r="F16" s="107"/>
      <c r="G16" s="107" t="s">
        <v>468</v>
      </c>
    </row>
    <row r="17" customFormat="false" ht="14.25" hidden="false" customHeight="true" outlineLevel="0" collapsed="false">
      <c r="A17" s="107"/>
      <c r="B17" s="328" t="s">
        <v>484</v>
      </c>
      <c r="C17" s="325" t="n">
        <v>37937</v>
      </c>
      <c r="D17" s="325" t="n">
        <v>34688</v>
      </c>
      <c r="E17" s="326" t="n">
        <v>78226</v>
      </c>
      <c r="F17" s="107"/>
      <c r="G17" s="107" t="s">
        <v>485</v>
      </c>
    </row>
    <row r="18" customFormat="false" ht="14.25" hidden="false" customHeight="true" outlineLevel="0" collapsed="false">
      <c r="A18" s="107"/>
      <c r="B18" s="328" t="s">
        <v>486</v>
      </c>
      <c r="C18" s="325" t="n">
        <v>37802</v>
      </c>
      <c r="D18" s="325" t="n">
        <v>35735</v>
      </c>
      <c r="E18" s="326" t="n">
        <v>84753</v>
      </c>
      <c r="F18" s="107"/>
      <c r="G18" s="107" t="s">
        <v>487</v>
      </c>
    </row>
    <row r="19" customFormat="false" ht="14.25" hidden="false" customHeight="true" outlineLevel="0" collapsed="false">
      <c r="A19" s="328" t="s">
        <v>96</v>
      </c>
      <c r="B19" s="328"/>
      <c r="C19" s="325" t="n">
        <v>7040</v>
      </c>
      <c r="D19" s="325" t="n">
        <v>3491</v>
      </c>
      <c r="E19" s="326" t="n">
        <v>8546</v>
      </c>
      <c r="F19" s="329" t="s">
        <v>97</v>
      </c>
      <c r="G19" s="329"/>
    </row>
    <row r="20" customFormat="false" ht="14.25" hidden="false" customHeight="true" outlineLevel="0" collapsed="false">
      <c r="A20" s="107"/>
      <c r="B20" s="328" t="s">
        <v>465</v>
      </c>
      <c r="C20" s="325" t="n">
        <v>3866</v>
      </c>
      <c r="D20" s="325" t="n">
        <v>1892</v>
      </c>
      <c r="E20" s="326" t="n">
        <v>2101</v>
      </c>
      <c r="F20" s="107"/>
      <c r="G20" s="107" t="s">
        <v>466</v>
      </c>
    </row>
    <row r="21" customFormat="false" ht="14.25" hidden="false" customHeight="true" outlineLevel="0" collapsed="false">
      <c r="A21" s="107"/>
      <c r="B21" s="328" t="s">
        <v>467</v>
      </c>
      <c r="C21" s="325" t="n">
        <v>3174</v>
      </c>
      <c r="D21" s="325" t="n">
        <v>1599</v>
      </c>
      <c r="E21" s="326" t="n">
        <v>6445</v>
      </c>
      <c r="F21" s="107"/>
      <c r="G21" s="107" t="s">
        <v>468</v>
      </c>
    </row>
    <row r="22" customFormat="false" ht="14.25" hidden="false" customHeight="true" outlineLevel="0" collapsed="false">
      <c r="A22" s="107"/>
      <c r="B22" s="328" t="s">
        <v>64</v>
      </c>
      <c r="C22" s="307" t="s">
        <v>473</v>
      </c>
      <c r="D22" s="307"/>
      <c r="E22" s="307"/>
      <c r="F22" s="107"/>
      <c r="G22" s="107"/>
    </row>
    <row r="23" s="291" customFormat="true" ht="17.25" hidden="false" customHeight="true" outlineLevel="0" collapsed="false">
      <c r="A23" s="107"/>
      <c r="B23" s="327" t="s">
        <v>64</v>
      </c>
      <c r="C23" s="307" t="s">
        <v>474</v>
      </c>
      <c r="D23" s="307"/>
      <c r="E23" s="307"/>
      <c r="F23" s="308"/>
      <c r="G23" s="107"/>
    </row>
    <row r="24" customFormat="false" ht="14.25" hidden="false" customHeight="true" outlineLevel="0" collapsed="false">
      <c r="A24" s="328" t="s">
        <v>459</v>
      </c>
      <c r="B24" s="328"/>
      <c r="C24" s="325" t="n">
        <v>1059588</v>
      </c>
      <c r="D24" s="325" t="n">
        <v>1274836</v>
      </c>
      <c r="E24" s="330" t="n">
        <v>1552137</v>
      </c>
      <c r="F24" s="329" t="s">
        <v>460</v>
      </c>
      <c r="G24" s="329"/>
    </row>
    <row r="25" s="291" customFormat="true" ht="17.25" hidden="false" customHeight="true" outlineLevel="0" collapsed="false">
      <c r="A25" s="107"/>
      <c r="B25" s="328" t="s">
        <v>465</v>
      </c>
      <c r="C25" s="325" t="n">
        <v>983849</v>
      </c>
      <c r="D25" s="325" t="n">
        <v>1204413</v>
      </c>
      <c r="E25" s="331" t="n">
        <v>1389158</v>
      </c>
      <c r="F25" s="107"/>
      <c r="G25" s="107" t="s">
        <v>466</v>
      </c>
    </row>
    <row r="26" customFormat="false" ht="14.25" hidden="false" customHeight="true" outlineLevel="0" collapsed="false">
      <c r="A26" s="107"/>
      <c r="B26" s="328" t="s">
        <v>484</v>
      </c>
      <c r="C26" s="325" t="n">
        <v>496790</v>
      </c>
      <c r="D26" s="325" t="n">
        <v>607173</v>
      </c>
      <c r="E26" s="331" t="n">
        <v>707328</v>
      </c>
      <c r="F26" s="107"/>
      <c r="G26" s="107" t="s">
        <v>485</v>
      </c>
    </row>
    <row r="27" customFormat="false" ht="14.25" hidden="false" customHeight="true" outlineLevel="0" collapsed="false">
      <c r="A27" s="107"/>
      <c r="B27" s="328" t="s">
        <v>486</v>
      </c>
      <c r="C27" s="325" t="n">
        <v>487059</v>
      </c>
      <c r="D27" s="325" t="n">
        <v>597240</v>
      </c>
      <c r="E27" s="331" t="n">
        <v>681830</v>
      </c>
      <c r="F27" s="107"/>
      <c r="G27" s="107" t="s">
        <v>487</v>
      </c>
    </row>
    <row r="28" s="291" customFormat="true" ht="17.25" hidden="false" customHeight="true" outlineLevel="0" collapsed="false">
      <c r="A28" s="107"/>
      <c r="B28" s="328" t="s">
        <v>467</v>
      </c>
      <c r="C28" s="325" t="n">
        <v>75739</v>
      </c>
      <c r="D28" s="325" t="n">
        <v>70423</v>
      </c>
      <c r="E28" s="331" t="n">
        <v>162979</v>
      </c>
      <c r="F28" s="107"/>
      <c r="G28" s="107" t="s">
        <v>468</v>
      </c>
    </row>
    <row r="29" s="291" customFormat="true" ht="17.25" hidden="false" customHeight="true" outlineLevel="0" collapsed="false">
      <c r="A29" s="107"/>
      <c r="B29" s="328" t="s">
        <v>484</v>
      </c>
      <c r="C29" s="325" t="n">
        <v>37937</v>
      </c>
      <c r="D29" s="325" t="n">
        <v>34688</v>
      </c>
      <c r="E29" s="331" t="n">
        <v>78226</v>
      </c>
      <c r="F29" s="308"/>
      <c r="G29" s="107" t="s">
        <v>485</v>
      </c>
    </row>
    <row r="30" customFormat="false" ht="14.25" hidden="false" customHeight="true" outlineLevel="0" collapsed="false">
      <c r="A30" s="107"/>
      <c r="B30" s="328" t="s">
        <v>486</v>
      </c>
      <c r="C30" s="325" t="n">
        <v>37802</v>
      </c>
      <c r="D30" s="325" t="n">
        <v>35735</v>
      </c>
      <c r="E30" s="331" t="n">
        <v>84753</v>
      </c>
      <c r="F30" s="107"/>
      <c r="G30" s="107" t="s">
        <v>487</v>
      </c>
    </row>
    <row r="31" customFormat="false" ht="14.25" hidden="false" customHeight="true" outlineLevel="0" collapsed="false">
      <c r="A31" s="328" t="s">
        <v>96</v>
      </c>
      <c r="B31" s="328"/>
      <c r="C31" s="325" t="n">
        <v>7040</v>
      </c>
      <c r="D31" s="325" t="n">
        <v>3491</v>
      </c>
      <c r="E31" s="331" t="n">
        <v>8546</v>
      </c>
      <c r="F31" s="332" t="s">
        <v>97</v>
      </c>
      <c r="G31" s="332"/>
    </row>
    <row r="32" customFormat="false" ht="14.25" hidden="false" customHeight="true" outlineLevel="0" collapsed="false">
      <c r="A32" s="107"/>
      <c r="B32" s="328" t="s">
        <v>465</v>
      </c>
      <c r="C32" s="325" t="n">
        <v>3866</v>
      </c>
      <c r="D32" s="325" t="n">
        <v>1892</v>
      </c>
      <c r="E32" s="331" t="n">
        <v>2101</v>
      </c>
      <c r="F32" s="107"/>
      <c r="G32" s="107" t="s">
        <v>466</v>
      </c>
    </row>
    <row r="33" customFormat="false" ht="14.25" hidden="false" customHeight="true" outlineLevel="0" collapsed="false">
      <c r="A33" s="332" t="s">
        <v>64</v>
      </c>
      <c r="B33" s="328" t="s">
        <v>467</v>
      </c>
      <c r="C33" s="325" t="n">
        <v>3174</v>
      </c>
      <c r="D33" s="325" t="n">
        <v>1599</v>
      </c>
      <c r="E33" s="331" t="n">
        <v>6445</v>
      </c>
      <c r="F33" s="332"/>
      <c r="G33" s="332" t="s">
        <v>468</v>
      </c>
    </row>
    <row r="34" customFormat="false" ht="12" hidden="false" customHeight="false" outlineLevel="0" collapsed="false">
      <c r="A34" s="107"/>
      <c r="B34" s="327" t="s">
        <v>64</v>
      </c>
      <c r="C34" s="307" t="s">
        <v>473</v>
      </c>
      <c r="D34" s="307"/>
      <c r="E34" s="307"/>
      <c r="F34" s="308"/>
      <c r="G34" s="107"/>
    </row>
    <row r="35" customFormat="false" ht="12" hidden="false" customHeight="false" outlineLevel="0" collapsed="false">
      <c r="A35" s="107"/>
      <c r="B35" s="327" t="s">
        <v>64</v>
      </c>
      <c r="C35" s="307" t="s">
        <v>474</v>
      </c>
      <c r="D35" s="307"/>
      <c r="E35" s="307"/>
      <c r="F35" s="308"/>
      <c r="G35" s="107"/>
    </row>
    <row r="36" s="303" customFormat="true" ht="12" hidden="false" customHeight="false" outlineLevel="0" collapsed="false">
      <c r="A36" s="333" t="s">
        <v>475</v>
      </c>
      <c r="B36" s="333"/>
      <c r="C36" s="334"/>
      <c r="D36" s="334"/>
      <c r="E36" s="335"/>
      <c r="F36" s="336" t="s">
        <v>476</v>
      </c>
      <c r="G36" s="336"/>
    </row>
    <row r="37" customFormat="false" ht="12" hidden="false" customHeight="false" outlineLevel="0" collapsed="false">
      <c r="A37" s="328" t="s">
        <v>459</v>
      </c>
      <c r="B37" s="328"/>
      <c r="C37" s="337" t="s">
        <v>488</v>
      </c>
      <c r="D37" s="337" t="s">
        <v>489</v>
      </c>
      <c r="E37" s="338" t="n">
        <v>1452373</v>
      </c>
      <c r="F37" s="329" t="s">
        <v>460</v>
      </c>
      <c r="G37" s="329"/>
    </row>
    <row r="38" customFormat="false" ht="12" hidden="false" customHeight="false" outlineLevel="0" collapsed="false">
      <c r="A38" s="107"/>
      <c r="B38" s="328" t="s">
        <v>465</v>
      </c>
      <c r="C38" s="325" t="n">
        <v>928654</v>
      </c>
      <c r="D38" s="325" t="n">
        <v>1158393</v>
      </c>
      <c r="E38" s="326" t="n">
        <v>1349743</v>
      </c>
      <c r="F38" s="107"/>
      <c r="G38" s="107" t="s">
        <v>466</v>
      </c>
    </row>
    <row r="39" customFormat="false" ht="12" hidden="false" customHeight="false" outlineLevel="0" collapsed="false">
      <c r="A39" s="107"/>
      <c r="B39" s="328" t="s">
        <v>484</v>
      </c>
      <c r="C39" s="325" t="n">
        <v>470183</v>
      </c>
      <c r="D39" s="325" t="n">
        <v>587084</v>
      </c>
      <c r="E39" s="326" t="n">
        <v>685439</v>
      </c>
      <c r="F39" s="107"/>
      <c r="G39" s="107" t="s">
        <v>485</v>
      </c>
    </row>
    <row r="40" customFormat="false" ht="12" hidden="false" customHeight="false" outlineLevel="0" collapsed="false">
      <c r="A40" s="107"/>
      <c r="B40" s="328" t="s">
        <v>486</v>
      </c>
      <c r="C40" s="325" t="n">
        <v>458471</v>
      </c>
      <c r="D40" s="325" t="n">
        <v>571309</v>
      </c>
      <c r="E40" s="326" t="n">
        <v>664304</v>
      </c>
      <c r="F40" s="107"/>
      <c r="G40" s="107" t="s">
        <v>487</v>
      </c>
    </row>
    <row r="41" customFormat="false" ht="12" hidden="false" customHeight="false" outlineLevel="0" collapsed="false">
      <c r="A41" s="107"/>
      <c r="B41" s="328" t="s">
        <v>467</v>
      </c>
      <c r="C41" s="325" t="n">
        <v>52075</v>
      </c>
      <c r="D41" s="325" t="n">
        <v>49986</v>
      </c>
      <c r="E41" s="326" t="n">
        <v>102630</v>
      </c>
      <c r="F41" s="107"/>
      <c r="G41" s="107" t="s">
        <v>468</v>
      </c>
    </row>
    <row r="42" customFormat="false" ht="12" hidden="false" customHeight="false" outlineLevel="0" collapsed="false">
      <c r="A42" s="107"/>
      <c r="B42" s="328" t="s">
        <v>484</v>
      </c>
      <c r="C42" s="325" t="n">
        <v>26124</v>
      </c>
      <c r="D42" s="325" t="n">
        <v>24647</v>
      </c>
      <c r="E42" s="326" t="n">
        <v>50300</v>
      </c>
      <c r="F42" s="107"/>
      <c r="G42" s="107" t="s">
        <v>485</v>
      </c>
    </row>
    <row r="43" customFormat="false" ht="12" hidden="false" customHeight="false" outlineLevel="0" collapsed="false">
      <c r="A43" s="107"/>
      <c r="B43" s="328" t="s">
        <v>486</v>
      </c>
      <c r="C43" s="325" t="n">
        <v>25951</v>
      </c>
      <c r="D43" s="325" t="n">
        <v>25339</v>
      </c>
      <c r="E43" s="326" t="n">
        <v>52330</v>
      </c>
      <c r="F43" s="107"/>
      <c r="G43" s="107" t="s">
        <v>487</v>
      </c>
    </row>
    <row r="44" customFormat="false" ht="12" hidden="false" customHeight="false" outlineLevel="0" collapsed="false">
      <c r="A44" s="328" t="s">
        <v>96</v>
      </c>
      <c r="B44" s="328"/>
      <c r="C44" s="325" t="n">
        <v>3678</v>
      </c>
      <c r="D44" s="325" t="n">
        <v>2114</v>
      </c>
      <c r="E44" s="326" t="n">
        <v>4012</v>
      </c>
      <c r="F44" s="329" t="s">
        <v>97</v>
      </c>
      <c r="G44" s="329"/>
    </row>
    <row r="45" customFormat="false" ht="12" hidden="false" customHeight="false" outlineLevel="0" collapsed="false">
      <c r="A45" s="107"/>
      <c r="B45" s="328" t="s">
        <v>465</v>
      </c>
      <c r="C45" s="325" t="n">
        <v>1927</v>
      </c>
      <c r="D45" s="325" t="n">
        <v>776</v>
      </c>
      <c r="E45" s="326" t="n">
        <v>1862</v>
      </c>
      <c r="F45" s="107"/>
      <c r="G45" s="107" t="s">
        <v>466</v>
      </c>
    </row>
    <row r="46" customFormat="false" ht="12" hidden="false" customHeight="false" outlineLevel="0" collapsed="false">
      <c r="A46" s="107"/>
      <c r="B46" s="328" t="s">
        <v>467</v>
      </c>
      <c r="C46" s="325" t="n">
        <v>1751</v>
      </c>
      <c r="D46" s="325" t="n">
        <v>1338</v>
      </c>
      <c r="E46" s="326" t="n">
        <v>2150</v>
      </c>
      <c r="F46" s="107"/>
      <c r="G46" s="107" t="s">
        <v>468</v>
      </c>
    </row>
    <row r="47" customFormat="false" ht="12" hidden="false" customHeight="false" outlineLevel="0" collapsed="false">
      <c r="A47" s="107"/>
      <c r="B47" s="328" t="s">
        <v>64</v>
      </c>
      <c r="C47" s="307" t="s">
        <v>473</v>
      </c>
      <c r="D47" s="307"/>
      <c r="E47" s="307"/>
      <c r="F47" s="308"/>
      <c r="G47" s="107"/>
    </row>
    <row r="48" customFormat="false" ht="12" hidden="false" customHeight="false" outlineLevel="0" collapsed="false">
      <c r="A48" s="107"/>
      <c r="B48" s="328" t="s">
        <v>64</v>
      </c>
      <c r="C48" s="307" t="s">
        <v>474</v>
      </c>
      <c r="D48" s="307"/>
      <c r="E48" s="307"/>
      <c r="F48" s="308"/>
      <c r="G48" s="107"/>
    </row>
    <row r="49" customFormat="false" ht="12" hidden="false" customHeight="false" outlineLevel="0" collapsed="false">
      <c r="A49" s="327" t="s">
        <v>477</v>
      </c>
      <c r="B49" s="327"/>
      <c r="C49" s="318"/>
      <c r="D49" s="318"/>
      <c r="E49" s="318"/>
      <c r="F49" s="323" t="s">
        <v>478</v>
      </c>
      <c r="G49" s="323"/>
    </row>
    <row r="50" customFormat="false" ht="12" hidden="false" customHeight="false" outlineLevel="0" collapsed="false">
      <c r="A50" s="328" t="s">
        <v>459</v>
      </c>
      <c r="B50" s="328"/>
      <c r="C50" s="325" t="n">
        <v>78859</v>
      </c>
      <c r="D50" s="325" t="n">
        <v>66457</v>
      </c>
      <c r="E50" s="326" t="n">
        <v>99764</v>
      </c>
      <c r="F50" s="329" t="s">
        <v>460</v>
      </c>
      <c r="G50" s="329"/>
    </row>
    <row r="51" customFormat="false" ht="12" hidden="false" customHeight="false" outlineLevel="0" collapsed="false">
      <c r="A51" s="107"/>
      <c r="B51" s="328" t="s">
        <v>465</v>
      </c>
      <c r="C51" s="325" t="n">
        <v>55195</v>
      </c>
      <c r="D51" s="325" t="n">
        <v>46020</v>
      </c>
      <c r="E51" s="326" t="n">
        <v>39415</v>
      </c>
      <c r="F51" s="107"/>
      <c r="G51" s="107" t="s">
        <v>466</v>
      </c>
    </row>
    <row r="52" customFormat="false" ht="12" hidden="false" customHeight="false" outlineLevel="0" collapsed="false">
      <c r="A52" s="107"/>
      <c r="B52" s="328" t="s">
        <v>484</v>
      </c>
      <c r="C52" s="325" t="n">
        <v>26607</v>
      </c>
      <c r="D52" s="325" t="n">
        <v>20089</v>
      </c>
      <c r="E52" s="326" t="n">
        <v>21889</v>
      </c>
      <c r="F52" s="107"/>
      <c r="G52" s="107" t="s">
        <v>485</v>
      </c>
    </row>
    <row r="53" customFormat="false" ht="12" hidden="false" customHeight="false" outlineLevel="0" collapsed="false">
      <c r="A53" s="107"/>
      <c r="B53" s="328" t="s">
        <v>486</v>
      </c>
      <c r="C53" s="325" t="n">
        <v>28588</v>
      </c>
      <c r="D53" s="325" t="n">
        <v>25931</v>
      </c>
      <c r="E53" s="326" t="n">
        <v>17526</v>
      </c>
      <c r="F53" s="308"/>
      <c r="G53" s="107" t="s">
        <v>487</v>
      </c>
    </row>
    <row r="54" customFormat="false" ht="12" hidden="false" customHeight="false" outlineLevel="0" collapsed="false">
      <c r="A54" s="107"/>
      <c r="B54" s="328" t="s">
        <v>467</v>
      </c>
      <c r="C54" s="325" t="n">
        <v>23664</v>
      </c>
      <c r="D54" s="325" t="n">
        <v>20437</v>
      </c>
      <c r="E54" s="326" t="n">
        <v>60349</v>
      </c>
      <c r="F54" s="107"/>
      <c r="G54" s="107" t="s">
        <v>468</v>
      </c>
    </row>
    <row r="55" customFormat="false" ht="12" hidden="false" customHeight="false" outlineLevel="0" collapsed="false">
      <c r="A55" s="107"/>
      <c r="B55" s="328" t="s">
        <v>484</v>
      </c>
      <c r="C55" s="325" t="n">
        <v>11813</v>
      </c>
      <c r="D55" s="325" t="n">
        <v>10041</v>
      </c>
      <c r="E55" s="326" t="n">
        <v>27926</v>
      </c>
      <c r="F55" s="107"/>
      <c r="G55" s="107" t="s">
        <v>485</v>
      </c>
    </row>
    <row r="56" customFormat="false" ht="12" hidden="false" customHeight="false" outlineLevel="0" collapsed="false">
      <c r="A56" s="107"/>
      <c r="B56" s="328" t="s">
        <v>486</v>
      </c>
      <c r="C56" s="325" t="n">
        <v>11851</v>
      </c>
      <c r="D56" s="325" t="n">
        <v>10396</v>
      </c>
      <c r="E56" s="326" t="n">
        <v>32423</v>
      </c>
      <c r="F56" s="107"/>
      <c r="G56" s="107" t="s">
        <v>487</v>
      </c>
    </row>
    <row r="57" customFormat="false" ht="12" hidden="false" customHeight="true" outlineLevel="0" collapsed="false">
      <c r="A57" s="310" t="s">
        <v>96</v>
      </c>
      <c r="B57" s="310"/>
      <c r="C57" s="325" t="n">
        <v>3362</v>
      </c>
      <c r="D57" s="325" t="n">
        <v>1377</v>
      </c>
      <c r="E57" s="326" t="n">
        <v>4534</v>
      </c>
      <c r="F57" s="329" t="s">
        <v>97</v>
      </c>
      <c r="G57" s="329"/>
    </row>
    <row r="58" customFormat="false" ht="12" hidden="false" customHeight="false" outlineLevel="0" collapsed="false">
      <c r="A58" s="107"/>
      <c r="B58" s="328" t="s">
        <v>465</v>
      </c>
      <c r="C58" s="325" t="n">
        <v>1939</v>
      </c>
      <c r="D58" s="325" t="n">
        <v>1116</v>
      </c>
      <c r="E58" s="326" t="n">
        <v>239</v>
      </c>
      <c r="F58" s="107"/>
      <c r="G58" s="107" t="s">
        <v>466</v>
      </c>
    </row>
    <row r="59" customFormat="false" ht="12" hidden="false" customHeight="false" outlineLevel="0" collapsed="false">
      <c r="A59" s="279"/>
      <c r="B59" s="316" t="s">
        <v>467</v>
      </c>
      <c r="C59" s="339" t="n">
        <v>1423</v>
      </c>
      <c r="D59" s="339" t="n">
        <v>261</v>
      </c>
      <c r="E59" s="340" t="n">
        <v>4295</v>
      </c>
      <c r="F59" s="279"/>
      <c r="G59" s="279" t="s">
        <v>468</v>
      </c>
    </row>
  </sheetData>
  <mergeCells count="39">
    <mergeCell ref="A1:G1"/>
    <mergeCell ref="A2:G2"/>
    <mergeCell ref="A3:B3"/>
    <mergeCell ref="A5:B5"/>
    <mergeCell ref="F5:G5"/>
    <mergeCell ref="A6:B6"/>
    <mergeCell ref="F6:G6"/>
    <mergeCell ref="A7:B7"/>
    <mergeCell ref="F7:G7"/>
    <mergeCell ref="A8:B8"/>
    <mergeCell ref="F8:G8"/>
    <mergeCell ref="A9:B9"/>
    <mergeCell ref="F9:G9"/>
    <mergeCell ref="A12:B12"/>
    <mergeCell ref="F12:G12"/>
    <mergeCell ref="A19:B19"/>
    <mergeCell ref="F19:G19"/>
    <mergeCell ref="C22:E22"/>
    <mergeCell ref="C23:E23"/>
    <mergeCell ref="A24:B24"/>
    <mergeCell ref="F24:G24"/>
    <mergeCell ref="A31:B31"/>
    <mergeCell ref="F31:G31"/>
    <mergeCell ref="C34:E34"/>
    <mergeCell ref="C35:E35"/>
    <mergeCell ref="A36:B36"/>
    <mergeCell ref="F36:G36"/>
    <mergeCell ref="A37:B37"/>
    <mergeCell ref="F37:G37"/>
    <mergeCell ref="A44:B44"/>
    <mergeCell ref="F44:G44"/>
    <mergeCell ref="C47:E47"/>
    <mergeCell ref="C48:E48"/>
    <mergeCell ref="A49:B49"/>
    <mergeCell ref="F49:G49"/>
    <mergeCell ref="A50:B50"/>
    <mergeCell ref="F50:G50"/>
    <mergeCell ref="A57:B57"/>
    <mergeCell ref="F57:G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8" activeCellId="0" sqref="K58"/>
    </sheetView>
  </sheetViews>
  <sheetFormatPr defaultColWidth="8.84765625" defaultRowHeight="12" zeroHeight="false" outlineLevelRow="0" outlineLevelCol="0"/>
  <cols>
    <col collapsed="false" customWidth="true" hidden="false" outlineLevel="0" max="1" min="1" style="100" width="1.85"/>
    <col collapsed="false" customWidth="true" hidden="false" outlineLevel="0" max="2" min="2" style="100" width="25.28"/>
    <col collapsed="false" customWidth="false" hidden="false" outlineLevel="0" max="3" min="3" style="100" width="8.85"/>
    <col collapsed="false" customWidth="true" hidden="false" outlineLevel="0" max="4" min="4" style="100" width="8.7"/>
    <col collapsed="false" customWidth="true" hidden="false" outlineLevel="0" max="5" min="5" style="100" width="9.14"/>
    <col collapsed="false" customWidth="true" hidden="false" outlineLevel="0" max="6" min="6" style="276" width="1.85"/>
    <col collapsed="false" customWidth="true" hidden="false" outlineLevel="0" max="7" min="7" style="276" width="26.7"/>
    <col collapsed="false" customWidth="false" hidden="false" outlineLevel="0" max="257" min="8" style="100" width="8.85"/>
  </cols>
  <sheetData>
    <row r="1" customFormat="false" ht="12" hidden="false" customHeight="true" outlineLevel="0" collapsed="false">
      <c r="A1" s="101" t="s">
        <v>490</v>
      </c>
      <c r="B1" s="101"/>
      <c r="C1" s="101"/>
      <c r="D1" s="101"/>
      <c r="E1" s="101"/>
      <c r="F1" s="101"/>
      <c r="G1" s="101"/>
    </row>
    <row r="2" customFormat="false" ht="15" hidden="false" customHeight="true" outlineLevel="0" collapsed="false">
      <c r="A2" s="101" t="s">
        <v>491</v>
      </c>
      <c r="B2" s="101"/>
      <c r="C2" s="101"/>
      <c r="D2" s="101"/>
      <c r="E2" s="101"/>
      <c r="F2" s="101"/>
      <c r="G2" s="101"/>
    </row>
    <row r="3" customFormat="false" ht="15" hidden="false" customHeight="true" outlineLevel="0" collapsed="false">
      <c r="A3" s="277" t="s">
        <v>492</v>
      </c>
      <c r="B3" s="277"/>
      <c r="C3" s="315" t="s">
        <v>64</v>
      </c>
      <c r="D3" s="315" t="s">
        <v>64</v>
      </c>
      <c r="E3" s="315" t="s">
        <v>64</v>
      </c>
      <c r="F3" s="315"/>
      <c r="G3" s="278" t="s">
        <v>493</v>
      </c>
    </row>
    <row r="4" s="107" customFormat="true" ht="18" hidden="false" customHeight="true" outlineLevel="0" collapsed="false">
      <c r="A4" s="279" t="s">
        <v>64</v>
      </c>
      <c r="B4" s="316" t="s">
        <v>64</v>
      </c>
      <c r="C4" s="10" t="n">
        <v>2013</v>
      </c>
      <c r="D4" s="10" t="n">
        <v>2014</v>
      </c>
      <c r="E4" s="10" t="n">
        <v>2015</v>
      </c>
      <c r="F4" s="280"/>
      <c r="G4" s="281"/>
    </row>
    <row r="5" customFormat="false" ht="21.75" hidden="false" customHeight="true" outlineLevel="0" collapsed="false">
      <c r="A5" s="341" t="s">
        <v>483</v>
      </c>
      <c r="B5" s="341"/>
      <c r="C5" s="283"/>
      <c r="D5" s="283"/>
      <c r="E5" s="284" t="s">
        <v>64</v>
      </c>
      <c r="F5" s="342" t="s">
        <v>454</v>
      </c>
      <c r="G5" s="342"/>
    </row>
    <row r="6" customFormat="false" ht="17.25" hidden="false" customHeight="true" outlineLevel="0" collapsed="false">
      <c r="A6" s="301" t="s">
        <v>100</v>
      </c>
      <c r="B6" s="301"/>
      <c r="C6" s="286" t="n">
        <v>2267104</v>
      </c>
      <c r="D6" s="286" t="n">
        <v>3115797</v>
      </c>
      <c r="E6" s="287" t="n">
        <v>2340581</v>
      </c>
      <c r="F6" s="285" t="s">
        <v>102</v>
      </c>
      <c r="G6" s="285"/>
    </row>
    <row r="7" customFormat="false" ht="17.25" hidden="false" customHeight="true" outlineLevel="0" collapsed="false">
      <c r="A7" s="301" t="s">
        <v>455</v>
      </c>
      <c r="B7" s="301"/>
      <c r="C7" s="286" t="n">
        <v>2266215</v>
      </c>
      <c r="D7" s="286" t="n">
        <v>3112236</v>
      </c>
      <c r="E7" s="287" t="n">
        <v>2339772</v>
      </c>
      <c r="F7" s="285" t="s">
        <v>456</v>
      </c>
      <c r="G7" s="285"/>
    </row>
    <row r="8" customFormat="false" ht="15" hidden="false" customHeight="true" outlineLevel="0" collapsed="false">
      <c r="A8" s="282" t="s">
        <v>96</v>
      </c>
      <c r="B8" s="282"/>
      <c r="C8" s="343" t="n">
        <v>889</v>
      </c>
      <c r="D8" s="286" t="n">
        <v>3561</v>
      </c>
      <c r="E8" s="287" t="n">
        <v>809</v>
      </c>
      <c r="F8" s="285" t="s">
        <v>97</v>
      </c>
      <c r="G8" s="285"/>
    </row>
    <row r="9" customFormat="false" ht="6.75" hidden="false" customHeight="true" outlineLevel="0" collapsed="false">
      <c r="B9" s="282" t="s">
        <v>64</v>
      </c>
      <c r="C9" s="344"/>
      <c r="D9" s="344"/>
      <c r="E9" s="344"/>
      <c r="F9" s="285"/>
      <c r="G9" s="100"/>
    </row>
    <row r="10" customFormat="false" ht="21.75" hidden="false" customHeight="true" outlineLevel="0" collapsed="false">
      <c r="A10" s="290" t="s">
        <v>459</v>
      </c>
      <c r="B10" s="290"/>
      <c r="C10" s="293" t="n">
        <v>2266215</v>
      </c>
      <c r="D10" s="345" t="n">
        <v>3112236</v>
      </c>
      <c r="E10" s="289" t="n">
        <v>2339772</v>
      </c>
      <c r="F10" s="170" t="s">
        <v>460</v>
      </c>
      <c r="G10" s="170"/>
    </row>
    <row r="11" customFormat="false" ht="13.5" hidden="false" customHeight="true" outlineLevel="0" collapsed="false">
      <c r="B11" s="290" t="s">
        <v>494</v>
      </c>
      <c r="C11" s="293" t="n">
        <v>720655</v>
      </c>
      <c r="D11" s="345" t="n">
        <v>1384486</v>
      </c>
      <c r="E11" s="345" t="n">
        <v>715356</v>
      </c>
      <c r="F11" s="285"/>
      <c r="G11" s="100" t="s">
        <v>495</v>
      </c>
    </row>
    <row r="12" customFormat="false" ht="16.5" hidden="false" customHeight="true" outlineLevel="0" collapsed="false">
      <c r="B12" s="290" t="s">
        <v>496</v>
      </c>
      <c r="C12" s="293" t="n">
        <v>1545560</v>
      </c>
      <c r="D12" s="345" t="n">
        <v>1727750</v>
      </c>
      <c r="E12" s="345" t="n">
        <v>1624416</v>
      </c>
      <c r="F12" s="285"/>
      <c r="G12" s="100" t="s">
        <v>497</v>
      </c>
    </row>
    <row r="13" customFormat="false" ht="16.5" hidden="false" customHeight="true" outlineLevel="0" collapsed="false">
      <c r="A13" s="290" t="s">
        <v>96</v>
      </c>
      <c r="B13" s="290"/>
      <c r="C13" s="293" t="n">
        <v>889</v>
      </c>
      <c r="D13" s="288" t="n">
        <v>3561</v>
      </c>
      <c r="E13" s="289" t="n">
        <v>809</v>
      </c>
      <c r="F13" s="170" t="s">
        <v>97</v>
      </c>
      <c r="G13" s="170"/>
    </row>
    <row r="14" customFormat="false" ht="14.25" hidden="false" customHeight="true" outlineLevel="0" collapsed="false">
      <c r="B14" s="290" t="s">
        <v>465</v>
      </c>
      <c r="C14" s="293" t="n">
        <v>1415082</v>
      </c>
      <c r="D14" s="345" t="n">
        <v>2034366</v>
      </c>
      <c r="E14" s="345" t="n">
        <v>2095593</v>
      </c>
      <c r="F14" s="170"/>
      <c r="G14" s="100" t="s">
        <v>466</v>
      </c>
    </row>
    <row r="15" customFormat="false" ht="14.25" hidden="false" customHeight="true" outlineLevel="0" collapsed="false">
      <c r="B15" s="290" t="s">
        <v>494</v>
      </c>
      <c r="C15" s="293" t="n">
        <v>362727</v>
      </c>
      <c r="D15" s="345" t="n">
        <v>585930</v>
      </c>
      <c r="E15" s="345" t="n">
        <v>632650</v>
      </c>
      <c r="F15" s="170"/>
      <c r="G15" s="100" t="s">
        <v>495</v>
      </c>
    </row>
    <row r="16" customFormat="false" ht="14.25" hidden="false" customHeight="true" outlineLevel="0" collapsed="false">
      <c r="B16" s="290" t="s">
        <v>496</v>
      </c>
      <c r="C16" s="293" t="n">
        <v>1052355</v>
      </c>
      <c r="D16" s="345" t="n">
        <v>1448436</v>
      </c>
      <c r="E16" s="345" t="n">
        <v>1462943</v>
      </c>
      <c r="F16" s="170"/>
      <c r="G16" s="100" t="s">
        <v>497</v>
      </c>
    </row>
    <row r="17" customFormat="false" ht="14.25" hidden="false" customHeight="true" outlineLevel="0" collapsed="false">
      <c r="B17" s="290" t="s">
        <v>467</v>
      </c>
      <c r="C17" s="293" t="n">
        <v>851133</v>
      </c>
      <c r="D17" s="345" t="n">
        <v>1077870</v>
      </c>
      <c r="E17" s="345" t="n">
        <v>244179</v>
      </c>
      <c r="F17" s="170"/>
      <c r="G17" s="100" t="s">
        <v>468</v>
      </c>
    </row>
    <row r="18" customFormat="false" ht="14.25" hidden="false" customHeight="true" outlineLevel="0" collapsed="false">
      <c r="B18" s="290" t="s">
        <v>494</v>
      </c>
      <c r="C18" s="293" t="n">
        <v>357928</v>
      </c>
      <c r="D18" s="345" t="n">
        <v>798556</v>
      </c>
      <c r="E18" s="345" t="n">
        <v>82706</v>
      </c>
      <c r="F18" s="170"/>
      <c r="G18" s="100" t="s">
        <v>495</v>
      </c>
    </row>
    <row r="19" customFormat="false" ht="14.25" hidden="false" customHeight="true" outlineLevel="0" collapsed="false">
      <c r="B19" s="290" t="s">
        <v>496</v>
      </c>
      <c r="C19" s="293" t="n">
        <v>493205</v>
      </c>
      <c r="D19" s="345" t="n">
        <v>279314</v>
      </c>
      <c r="E19" s="345" t="n">
        <v>161473</v>
      </c>
      <c r="F19" s="170"/>
      <c r="G19" s="100" t="s">
        <v>497</v>
      </c>
    </row>
    <row r="20" customFormat="false" ht="14.25" hidden="false" customHeight="true" outlineLevel="0" collapsed="false">
      <c r="A20" s="294" t="s">
        <v>96</v>
      </c>
      <c r="B20" s="294"/>
      <c r="C20" s="293" t="n">
        <v>889</v>
      </c>
      <c r="D20" s="288" t="n">
        <v>3561</v>
      </c>
      <c r="E20" s="289" t="n">
        <v>809</v>
      </c>
      <c r="F20" s="170" t="s">
        <v>97</v>
      </c>
      <c r="G20" s="170"/>
    </row>
    <row r="21" customFormat="false" ht="14.25" hidden="false" customHeight="true" outlineLevel="0" collapsed="false">
      <c r="B21" s="290" t="s">
        <v>465</v>
      </c>
      <c r="C21" s="293" t="n">
        <v>322</v>
      </c>
      <c r="D21" s="288" t="n">
        <v>1458</v>
      </c>
      <c r="E21" s="289" t="n">
        <v>96</v>
      </c>
      <c r="F21" s="170"/>
      <c r="G21" s="100" t="s">
        <v>466</v>
      </c>
    </row>
    <row r="22" customFormat="false" ht="14.25" hidden="false" customHeight="true" outlineLevel="0" collapsed="false">
      <c r="B22" s="290" t="s">
        <v>467</v>
      </c>
      <c r="C22" s="293" t="n">
        <v>567</v>
      </c>
      <c r="D22" s="296" t="s">
        <v>498</v>
      </c>
      <c r="E22" s="297" t="n">
        <v>713</v>
      </c>
      <c r="F22" s="171"/>
      <c r="G22" s="100" t="s">
        <v>468</v>
      </c>
    </row>
    <row r="23" customFormat="false" ht="14.25" hidden="false" customHeight="true" outlineLevel="0" collapsed="false">
      <c r="B23" s="290" t="s">
        <v>64</v>
      </c>
      <c r="C23" s="346" t="s">
        <v>473</v>
      </c>
      <c r="D23" s="346"/>
      <c r="E23" s="346"/>
      <c r="F23" s="100"/>
      <c r="G23" s="100"/>
    </row>
    <row r="24" customFormat="false" ht="14.25" hidden="false" customHeight="true" outlineLevel="0" collapsed="false">
      <c r="B24" s="290" t="s">
        <v>64</v>
      </c>
      <c r="C24" s="346" t="s">
        <v>474</v>
      </c>
      <c r="D24" s="346"/>
      <c r="E24" s="346"/>
      <c r="F24" s="100"/>
      <c r="G24" s="100"/>
    </row>
    <row r="25" customFormat="false" ht="14.25" hidden="false" customHeight="true" outlineLevel="0" collapsed="false">
      <c r="A25" s="290" t="s">
        <v>459</v>
      </c>
      <c r="B25" s="290"/>
      <c r="C25" s="293" t="n">
        <v>2266215</v>
      </c>
      <c r="D25" s="345" t="n">
        <v>3112236</v>
      </c>
      <c r="E25" s="345" t="n">
        <v>2339772</v>
      </c>
      <c r="F25" s="170" t="s">
        <v>460</v>
      </c>
      <c r="G25" s="170"/>
    </row>
    <row r="26" s="291" customFormat="true" ht="17.25" hidden="false" customHeight="true" outlineLevel="0" collapsed="false">
      <c r="A26" s="100"/>
      <c r="B26" s="290" t="s">
        <v>465</v>
      </c>
      <c r="C26" s="293" t="n">
        <v>1415082</v>
      </c>
      <c r="D26" s="345" t="n">
        <v>2034366</v>
      </c>
      <c r="E26" s="345" t="n">
        <v>2095593</v>
      </c>
      <c r="F26" s="285"/>
      <c r="G26" s="100" t="s">
        <v>466</v>
      </c>
    </row>
    <row r="27" customFormat="false" ht="14.25" hidden="false" customHeight="true" outlineLevel="0" collapsed="false">
      <c r="B27" s="290" t="s">
        <v>494</v>
      </c>
      <c r="C27" s="293" t="n">
        <v>362727</v>
      </c>
      <c r="D27" s="345" t="n">
        <v>585930</v>
      </c>
      <c r="E27" s="345" t="n">
        <v>632650</v>
      </c>
      <c r="F27" s="170"/>
      <c r="G27" s="100" t="s">
        <v>495</v>
      </c>
    </row>
    <row r="28" customFormat="false" ht="14.25" hidden="false" customHeight="true" outlineLevel="0" collapsed="false">
      <c r="B28" s="290" t="s">
        <v>496</v>
      </c>
      <c r="C28" s="293" t="n">
        <v>1052355</v>
      </c>
      <c r="D28" s="345" t="n">
        <v>1448436</v>
      </c>
      <c r="E28" s="345" t="n">
        <v>1462943</v>
      </c>
      <c r="F28" s="170"/>
      <c r="G28" s="100" t="s">
        <v>497</v>
      </c>
    </row>
    <row r="29" s="291" customFormat="true" ht="17.25" hidden="false" customHeight="true" outlineLevel="0" collapsed="false">
      <c r="A29" s="100"/>
      <c r="B29" s="290" t="s">
        <v>467</v>
      </c>
      <c r="C29" s="293" t="n">
        <v>851133</v>
      </c>
      <c r="D29" s="345" t="n">
        <v>1077870</v>
      </c>
      <c r="E29" s="345" t="n">
        <v>244179</v>
      </c>
      <c r="F29" s="285"/>
      <c r="G29" s="100" t="s">
        <v>468</v>
      </c>
    </row>
    <row r="30" s="291" customFormat="true" ht="17.25" hidden="false" customHeight="true" outlineLevel="0" collapsed="false">
      <c r="A30" s="100"/>
      <c r="B30" s="290" t="s">
        <v>494</v>
      </c>
      <c r="C30" s="293" t="n">
        <v>357928</v>
      </c>
      <c r="D30" s="345" t="n">
        <v>798556</v>
      </c>
      <c r="E30" s="345" t="n">
        <v>82706</v>
      </c>
      <c r="F30" s="285"/>
      <c r="G30" s="100" t="s">
        <v>495</v>
      </c>
    </row>
    <row r="31" customFormat="false" ht="14.25" hidden="false" customHeight="true" outlineLevel="0" collapsed="false">
      <c r="B31" s="290" t="s">
        <v>496</v>
      </c>
      <c r="C31" s="293" t="n">
        <v>493205</v>
      </c>
      <c r="D31" s="345" t="n">
        <v>279314</v>
      </c>
      <c r="E31" s="345" t="n">
        <v>161473</v>
      </c>
      <c r="F31" s="170"/>
      <c r="G31" s="100" t="s">
        <v>497</v>
      </c>
    </row>
    <row r="32" customFormat="false" ht="14.25" hidden="false" customHeight="true" outlineLevel="0" collapsed="false">
      <c r="A32" s="290" t="s">
        <v>96</v>
      </c>
      <c r="B32" s="290"/>
      <c r="C32" s="293" t="n">
        <v>889</v>
      </c>
      <c r="D32" s="288" t="n">
        <v>3561</v>
      </c>
      <c r="E32" s="289" t="n">
        <v>809</v>
      </c>
      <c r="F32" s="171" t="s">
        <v>97</v>
      </c>
      <c r="G32" s="171"/>
    </row>
    <row r="33" customFormat="false" ht="14.25" hidden="false" customHeight="true" outlineLevel="0" collapsed="false">
      <c r="B33" s="290" t="s">
        <v>465</v>
      </c>
      <c r="C33" s="293" t="n">
        <v>322</v>
      </c>
      <c r="D33" s="288" t="n">
        <v>1458</v>
      </c>
      <c r="E33" s="289" t="n">
        <v>96</v>
      </c>
      <c r="F33" s="171"/>
      <c r="G33" s="100" t="s">
        <v>466</v>
      </c>
    </row>
    <row r="34" customFormat="false" ht="14.25" hidden="false" customHeight="true" outlineLevel="0" collapsed="false">
      <c r="A34" s="171" t="s">
        <v>64</v>
      </c>
      <c r="B34" s="290" t="s">
        <v>467</v>
      </c>
      <c r="C34" s="288" t="n">
        <v>567</v>
      </c>
      <c r="D34" s="296" t="s">
        <v>498</v>
      </c>
      <c r="E34" s="297" t="n">
        <v>713</v>
      </c>
      <c r="F34" s="171"/>
      <c r="G34" s="171" t="s">
        <v>468</v>
      </c>
    </row>
    <row r="35" customFormat="false" ht="12" hidden="false" customHeight="false" outlineLevel="0" collapsed="false">
      <c r="B35" s="282" t="s">
        <v>64</v>
      </c>
      <c r="C35" s="346" t="s">
        <v>473</v>
      </c>
      <c r="D35" s="346"/>
      <c r="E35" s="346"/>
      <c r="F35" s="291"/>
      <c r="G35" s="100"/>
    </row>
    <row r="36" customFormat="false" ht="12" hidden="false" customHeight="false" outlineLevel="0" collapsed="false">
      <c r="B36" s="282" t="s">
        <v>64</v>
      </c>
      <c r="C36" s="346" t="s">
        <v>474</v>
      </c>
      <c r="D36" s="346"/>
      <c r="E36" s="346"/>
      <c r="F36" s="291"/>
      <c r="G36" s="100"/>
    </row>
    <row r="37" s="303" customFormat="true" ht="13.5" hidden="false" customHeight="true" outlineLevel="0" collapsed="false">
      <c r="A37" s="346" t="s">
        <v>475</v>
      </c>
      <c r="B37" s="346"/>
      <c r="F37" s="304" t="s">
        <v>476</v>
      </c>
      <c r="G37" s="304"/>
    </row>
    <row r="38" customFormat="false" ht="12" hidden="false" customHeight="false" outlineLevel="0" collapsed="false">
      <c r="A38" s="290" t="s">
        <v>459</v>
      </c>
      <c r="B38" s="290"/>
      <c r="C38" s="293" t="n">
        <v>2259188</v>
      </c>
      <c r="D38" s="293" t="n">
        <v>3107506</v>
      </c>
      <c r="E38" s="293" t="n">
        <v>2339099</v>
      </c>
      <c r="F38" s="170" t="s">
        <v>460</v>
      </c>
      <c r="G38" s="170"/>
    </row>
    <row r="39" customFormat="false" ht="12" hidden="false" customHeight="false" outlineLevel="0" collapsed="false">
      <c r="B39" s="290" t="s">
        <v>465</v>
      </c>
      <c r="C39" s="293" t="n">
        <v>1408415</v>
      </c>
      <c r="D39" s="293" t="n">
        <v>2032388</v>
      </c>
      <c r="E39" s="293" t="n">
        <v>2095428</v>
      </c>
      <c r="F39" s="285"/>
      <c r="G39" s="100" t="s">
        <v>466</v>
      </c>
    </row>
    <row r="40" customFormat="false" ht="12" hidden="false" customHeight="false" outlineLevel="0" collapsed="false">
      <c r="B40" s="290" t="s">
        <v>494</v>
      </c>
      <c r="C40" s="293" t="n">
        <v>362727</v>
      </c>
      <c r="D40" s="293" t="n">
        <v>585930</v>
      </c>
      <c r="E40" s="293" t="n">
        <v>632535</v>
      </c>
      <c r="F40" s="170"/>
      <c r="G40" s="100" t="s">
        <v>495</v>
      </c>
    </row>
    <row r="41" customFormat="false" ht="12" hidden="false" customHeight="false" outlineLevel="0" collapsed="false">
      <c r="B41" s="290" t="s">
        <v>496</v>
      </c>
      <c r="C41" s="293" t="n">
        <v>1045688</v>
      </c>
      <c r="D41" s="293" t="n">
        <v>1446458</v>
      </c>
      <c r="E41" s="293" t="n">
        <v>1462893</v>
      </c>
      <c r="F41" s="170"/>
      <c r="G41" s="100" t="s">
        <v>497</v>
      </c>
    </row>
    <row r="42" customFormat="false" ht="12" hidden="false" customHeight="false" outlineLevel="0" collapsed="false">
      <c r="B42" s="290" t="s">
        <v>467</v>
      </c>
      <c r="C42" s="293" t="n">
        <v>850773</v>
      </c>
      <c r="D42" s="293" t="n">
        <v>1075118</v>
      </c>
      <c r="E42" s="293" t="n">
        <v>243671</v>
      </c>
      <c r="F42" s="285"/>
      <c r="G42" s="100" t="s">
        <v>468</v>
      </c>
    </row>
    <row r="43" customFormat="false" ht="12" hidden="false" customHeight="false" outlineLevel="0" collapsed="false">
      <c r="B43" s="290" t="s">
        <v>494</v>
      </c>
      <c r="C43" s="293" t="n">
        <v>357928</v>
      </c>
      <c r="D43" s="293" t="n">
        <v>798436</v>
      </c>
      <c r="E43" s="293" t="n">
        <v>82586</v>
      </c>
      <c r="F43" s="170"/>
      <c r="G43" s="100" t="s">
        <v>495</v>
      </c>
    </row>
    <row r="44" customFormat="false" ht="12" hidden="false" customHeight="false" outlineLevel="0" collapsed="false">
      <c r="B44" s="290" t="s">
        <v>496</v>
      </c>
      <c r="C44" s="293" t="n">
        <v>492845</v>
      </c>
      <c r="D44" s="293" t="n">
        <v>276682</v>
      </c>
      <c r="E44" s="293" t="n">
        <v>161085</v>
      </c>
      <c r="F44" s="170"/>
      <c r="G44" s="100" t="s">
        <v>497</v>
      </c>
    </row>
    <row r="45" customFormat="false" ht="12" hidden="false" customHeight="false" outlineLevel="0" collapsed="false">
      <c r="A45" s="290" t="s">
        <v>96</v>
      </c>
      <c r="B45" s="290"/>
      <c r="C45" s="293" t="n">
        <v>855</v>
      </c>
      <c r="D45" s="296" t="s">
        <v>213</v>
      </c>
      <c r="E45" s="296" t="n">
        <v>809</v>
      </c>
      <c r="F45" s="170" t="s">
        <v>97</v>
      </c>
      <c r="G45" s="170"/>
    </row>
    <row r="46" customFormat="false" ht="12" hidden="false" customHeight="false" outlineLevel="0" collapsed="false">
      <c r="B46" s="290" t="s">
        <v>465</v>
      </c>
      <c r="C46" s="293" t="n">
        <v>288</v>
      </c>
      <c r="D46" s="296" t="s">
        <v>213</v>
      </c>
      <c r="E46" s="296" t="n">
        <v>96</v>
      </c>
      <c r="F46" s="170"/>
      <c r="G46" s="100" t="s">
        <v>466</v>
      </c>
    </row>
    <row r="47" customFormat="false" ht="12" hidden="false" customHeight="false" outlineLevel="0" collapsed="false">
      <c r="B47" s="290" t="s">
        <v>467</v>
      </c>
      <c r="C47" s="293" t="n">
        <v>567</v>
      </c>
      <c r="D47" s="296" t="s">
        <v>213</v>
      </c>
      <c r="E47" s="296" t="n">
        <v>713</v>
      </c>
      <c r="F47" s="170"/>
      <c r="G47" s="100" t="s">
        <v>468</v>
      </c>
    </row>
    <row r="48" customFormat="false" ht="12" hidden="false" customHeight="false" outlineLevel="0" collapsed="false">
      <c r="B48" s="290" t="s">
        <v>64</v>
      </c>
      <c r="C48" s="346" t="s">
        <v>473</v>
      </c>
      <c r="D48" s="346"/>
      <c r="E48" s="346"/>
      <c r="F48" s="291"/>
      <c r="G48" s="100"/>
    </row>
    <row r="49" customFormat="false" ht="12" hidden="false" customHeight="false" outlineLevel="0" collapsed="false">
      <c r="B49" s="290" t="s">
        <v>64</v>
      </c>
      <c r="C49" s="346" t="s">
        <v>474</v>
      </c>
      <c r="D49" s="346"/>
      <c r="E49" s="346"/>
      <c r="F49" s="291"/>
      <c r="G49" s="100"/>
    </row>
    <row r="50" s="303" customFormat="true" ht="12" hidden="false" customHeight="false" outlineLevel="0" collapsed="false">
      <c r="A50" s="346" t="s">
        <v>477</v>
      </c>
      <c r="B50" s="346"/>
      <c r="F50" s="304" t="s">
        <v>478</v>
      </c>
      <c r="G50" s="304"/>
    </row>
    <row r="51" customFormat="false" ht="12" hidden="false" customHeight="false" outlineLevel="0" collapsed="false">
      <c r="A51" s="290" t="s">
        <v>459</v>
      </c>
      <c r="B51" s="290"/>
      <c r="C51" s="288" t="n">
        <v>7027</v>
      </c>
      <c r="D51" s="288" t="n">
        <v>4730</v>
      </c>
      <c r="E51" s="289" t="n">
        <v>673</v>
      </c>
      <c r="F51" s="170" t="s">
        <v>460</v>
      </c>
      <c r="G51" s="170"/>
    </row>
    <row r="52" customFormat="false" ht="12" hidden="false" customHeight="false" outlineLevel="0" collapsed="false">
      <c r="B52" s="290" t="s">
        <v>465</v>
      </c>
      <c r="C52" s="288" t="n">
        <v>6667</v>
      </c>
      <c r="D52" s="288" t="n">
        <v>1978</v>
      </c>
      <c r="E52" s="297" t="n">
        <v>165</v>
      </c>
      <c r="F52" s="100"/>
      <c r="G52" s="100" t="s">
        <v>466</v>
      </c>
    </row>
    <row r="53" customFormat="false" ht="12" hidden="false" customHeight="false" outlineLevel="0" collapsed="false">
      <c r="B53" s="290" t="s">
        <v>494</v>
      </c>
      <c r="C53" s="296" t="s">
        <v>213</v>
      </c>
      <c r="D53" s="296" t="s">
        <v>213</v>
      </c>
      <c r="E53" s="297" t="n">
        <v>115</v>
      </c>
      <c r="F53" s="100"/>
      <c r="G53" s="100" t="s">
        <v>495</v>
      </c>
    </row>
    <row r="54" customFormat="false" ht="12" hidden="false" customHeight="false" outlineLevel="0" collapsed="false">
      <c r="B54" s="290" t="s">
        <v>496</v>
      </c>
      <c r="C54" s="288" t="n">
        <v>6667</v>
      </c>
      <c r="D54" s="288" t="n">
        <v>1978</v>
      </c>
      <c r="E54" s="297" t="n">
        <v>50</v>
      </c>
      <c r="F54" s="291"/>
      <c r="G54" s="100" t="s">
        <v>497</v>
      </c>
    </row>
    <row r="55" customFormat="false" ht="12" hidden="false" customHeight="false" outlineLevel="0" collapsed="false">
      <c r="B55" s="290" t="s">
        <v>467</v>
      </c>
      <c r="C55" s="288" t="n">
        <v>360</v>
      </c>
      <c r="D55" s="288" t="n">
        <v>2752</v>
      </c>
      <c r="E55" s="289" t="n">
        <v>508</v>
      </c>
      <c r="F55" s="100"/>
      <c r="G55" s="100" t="s">
        <v>468</v>
      </c>
    </row>
    <row r="56" customFormat="false" ht="12" hidden="false" customHeight="false" outlineLevel="0" collapsed="false">
      <c r="B56" s="290" t="s">
        <v>494</v>
      </c>
      <c r="C56" s="296" t="s">
        <v>213</v>
      </c>
      <c r="D56" s="296" t="n">
        <v>120</v>
      </c>
      <c r="E56" s="297" t="n">
        <v>120</v>
      </c>
      <c r="F56" s="100"/>
      <c r="G56" s="100" t="s">
        <v>495</v>
      </c>
    </row>
    <row r="57" customFormat="false" ht="12" hidden="false" customHeight="false" outlineLevel="0" collapsed="false">
      <c r="B57" s="290" t="s">
        <v>496</v>
      </c>
      <c r="C57" s="288" t="n">
        <v>360</v>
      </c>
      <c r="D57" s="288" t="n">
        <v>2632</v>
      </c>
      <c r="E57" s="289" t="n">
        <v>388</v>
      </c>
      <c r="F57" s="100"/>
      <c r="G57" s="100" t="s">
        <v>497</v>
      </c>
    </row>
    <row r="58" customFormat="false" ht="12" hidden="false" customHeight="true" outlineLevel="0" collapsed="false">
      <c r="A58" s="294" t="s">
        <v>96</v>
      </c>
      <c r="B58" s="294"/>
      <c r="C58" s="288" t="n">
        <v>34</v>
      </c>
      <c r="D58" s="288" t="n">
        <v>3561</v>
      </c>
      <c r="E58" s="296" t="s">
        <v>213</v>
      </c>
      <c r="F58" s="170" t="s">
        <v>97</v>
      </c>
      <c r="G58" s="170"/>
    </row>
    <row r="59" customFormat="false" ht="12" hidden="false" customHeight="false" outlineLevel="0" collapsed="false">
      <c r="B59" s="290" t="s">
        <v>465</v>
      </c>
      <c r="C59" s="288" t="n">
        <v>34</v>
      </c>
      <c r="D59" s="288" t="n">
        <v>1458</v>
      </c>
      <c r="E59" s="297" t="s">
        <v>213</v>
      </c>
      <c r="F59" s="100"/>
      <c r="G59" s="100" t="s">
        <v>466</v>
      </c>
    </row>
    <row r="60" customFormat="false" ht="12" hidden="false" customHeight="false" outlineLevel="0" collapsed="false">
      <c r="A60" s="173"/>
      <c r="B60" s="347" t="s">
        <v>467</v>
      </c>
      <c r="C60" s="312" t="s">
        <v>213</v>
      </c>
      <c r="D60" s="312" t="s">
        <v>498</v>
      </c>
      <c r="E60" s="313" t="s">
        <v>213</v>
      </c>
      <c r="F60" s="314"/>
      <c r="G60" s="173" t="s">
        <v>468</v>
      </c>
    </row>
  </sheetData>
  <mergeCells count="38">
    <mergeCell ref="A1:G1"/>
    <mergeCell ref="A2:G2"/>
    <mergeCell ref="A3:B3"/>
    <mergeCell ref="A5:B5"/>
    <mergeCell ref="F5:G5"/>
    <mergeCell ref="A6:B6"/>
    <mergeCell ref="F6:G6"/>
    <mergeCell ref="A7:B7"/>
    <mergeCell ref="F7:G7"/>
    <mergeCell ref="A8:B8"/>
    <mergeCell ref="F8:G8"/>
    <mergeCell ref="A10:B10"/>
    <mergeCell ref="F10:G10"/>
    <mergeCell ref="A13:B13"/>
    <mergeCell ref="F13:G13"/>
    <mergeCell ref="A20:B20"/>
    <mergeCell ref="C23:E23"/>
    <mergeCell ref="C24:E24"/>
    <mergeCell ref="A25:B25"/>
    <mergeCell ref="F25:G25"/>
    <mergeCell ref="A32:B32"/>
    <mergeCell ref="F32:G32"/>
    <mergeCell ref="C35:E35"/>
    <mergeCell ref="C36:E36"/>
    <mergeCell ref="A37:B37"/>
    <mergeCell ref="F37:G37"/>
    <mergeCell ref="A38:B38"/>
    <mergeCell ref="F38:G38"/>
    <mergeCell ref="A45:B45"/>
    <mergeCell ref="F45:G45"/>
    <mergeCell ref="C48:E48"/>
    <mergeCell ref="C49:E49"/>
    <mergeCell ref="A50:B50"/>
    <mergeCell ref="F50:G50"/>
    <mergeCell ref="A51:B51"/>
    <mergeCell ref="F51:G51"/>
    <mergeCell ref="A58:B58"/>
    <mergeCell ref="F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IV36"/>
    </sheetView>
  </sheetViews>
  <sheetFormatPr defaultColWidth="8.84765625" defaultRowHeight="12" zeroHeight="false" outlineLevelRow="0" outlineLevelCol="0"/>
  <cols>
    <col collapsed="false" customWidth="true" hidden="false" outlineLevel="0" max="1" min="1" style="100" width="1.85"/>
    <col collapsed="false" customWidth="true" hidden="false" outlineLevel="0" max="2" min="2" style="100" width="25.28"/>
    <col collapsed="false" customWidth="true" hidden="false" outlineLevel="0" max="5" min="3" style="100" width="9.7"/>
    <col collapsed="false" customWidth="true" hidden="false" outlineLevel="0" max="6" min="6" style="276" width="1.85"/>
    <col collapsed="false" customWidth="true" hidden="false" outlineLevel="0" max="7" min="7" style="276" width="26.42"/>
    <col collapsed="false" customWidth="false" hidden="false" outlineLevel="0" max="257" min="8" style="100" width="8.85"/>
  </cols>
  <sheetData>
    <row r="1" customFormat="false" ht="12" hidden="false" customHeight="true" outlineLevel="0" collapsed="false">
      <c r="A1" s="348" t="s">
        <v>499</v>
      </c>
      <c r="B1" s="348"/>
      <c r="C1" s="348"/>
      <c r="D1" s="348"/>
      <c r="E1" s="348"/>
      <c r="F1" s="348"/>
      <c r="G1" s="348"/>
    </row>
    <row r="2" customFormat="false" ht="18" hidden="false" customHeight="true" outlineLevel="0" collapsed="false">
      <c r="A2" s="348" t="s">
        <v>500</v>
      </c>
      <c r="B2" s="348"/>
      <c r="C2" s="348"/>
      <c r="D2" s="348"/>
      <c r="E2" s="348"/>
      <c r="F2" s="348"/>
      <c r="G2" s="348"/>
    </row>
    <row r="3" customFormat="false" ht="12.75" hidden="false" customHeight="true" outlineLevel="0" collapsed="false">
      <c r="A3" s="277" t="s">
        <v>492</v>
      </c>
      <c r="B3" s="277"/>
      <c r="C3" s="315" t="s">
        <v>64</v>
      </c>
      <c r="D3" s="315" t="s">
        <v>64</v>
      </c>
      <c r="E3" s="315" t="s">
        <v>64</v>
      </c>
      <c r="F3" s="315"/>
      <c r="G3" s="278" t="s">
        <v>493</v>
      </c>
    </row>
    <row r="4" s="107" customFormat="true" ht="21.75" hidden="false" customHeight="true" outlineLevel="0" collapsed="false">
      <c r="A4" s="279" t="s">
        <v>64</v>
      </c>
      <c r="B4" s="316" t="s">
        <v>64</v>
      </c>
      <c r="C4" s="10" t="n">
        <v>2013</v>
      </c>
      <c r="D4" s="10" t="n">
        <v>2014</v>
      </c>
      <c r="E4" s="10" t="n">
        <v>2015</v>
      </c>
      <c r="F4" s="280"/>
      <c r="G4" s="281"/>
    </row>
    <row r="5" customFormat="false" ht="21.75" hidden="false" customHeight="true" outlineLevel="0" collapsed="false">
      <c r="A5" s="341" t="s">
        <v>453</v>
      </c>
      <c r="B5" s="341"/>
      <c r="C5" s="283"/>
      <c r="D5" s="283"/>
      <c r="E5" s="284" t="s">
        <v>64</v>
      </c>
      <c r="F5" s="342" t="s">
        <v>454</v>
      </c>
      <c r="G5" s="342"/>
    </row>
    <row r="6" customFormat="false" ht="17.25" hidden="false" customHeight="true" outlineLevel="0" collapsed="false">
      <c r="A6" s="301" t="s">
        <v>100</v>
      </c>
      <c r="B6" s="301"/>
      <c r="C6" s="343" t="n">
        <v>248551</v>
      </c>
      <c r="D6" s="343" t="n">
        <v>315377</v>
      </c>
      <c r="E6" s="343" t="n">
        <v>306403</v>
      </c>
      <c r="F6" s="285" t="s">
        <v>102</v>
      </c>
      <c r="G6" s="285"/>
    </row>
    <row r="7" customFormat="false" ht="16.5" hidden="false" customHeight="true" outlineLevel="0" collapsed="false">
      <c r="A7" s="301" t="s">
        <v>501</v>
      </c>
      <c r="B7" s="301"/>
      <c r="C7" s="343" t="n">
        <v>247325</v>
      </c>
      <c r="D7" s="343" t="n">
        <v>315208</v>
      </c>
      <c r="E7" s="343" t="n">
        <v>306255</v>
      </c>
      <c r="F7" s="285" t="s">
        <v>456</v>
      </c>
      <c r="G7" s="285"/>
    </row>
    <row r="8" customFormat="false" ht="17.25" hidden="false" customHeight="true" outlineLevel="0" collapsed="false">
      <c r="A8" s="282" t="s">
        <v>96</v>
      </c>
      <c r="B8" s="282"/>
      <c r="C8" s="286" t="n">
        <v>1226</v>
      </c>
      <c r="D8" s="286" t="n">
        <v>169</v>
      </c>
      <c r="E8" s="287" t="n">
        <v>148</v>
      </c>
      <c r="F8" s="285" t="s">
        <v>97</v>
      </c>
      <c r="G8" s="285"/>
    </row>
    <row r="9" customFormat="false" ht="16.5" hidden="false" customHeight="true" outlineLevel="0" collapsed="false">
      <c r="A9" s="290" t="s">
        <v>502</v>
      </c>
      <c r="B9" s="290"/>
      <c r="C9" s="293" t="n">
        <v>247325</v>
      </c>
      <c r="D9" s="293" t="n">
        <v>315208</v>
      </c>
      <c r="E9" s="293" t="n">
        <v>306255</v>
      </c>
      <c r="F9" s="170" t="s">
        <v>503</v>
      </c>
      <c r="G9" s="170"/>
    </row>
    <row r="10" customFormat="false" ht="16.5" hidden="false" customHeight="true" outlineLevel="0" collapsed="false">
      <c r="B10" s="290" t="s">
        <v>494</v>
      </c>
      <c r="C10" s="288" t="n">
        <v>69122</v>
      </c>
      <c r="D10" s="288" t="n">
        <v>74115</v>
      </c>
      <c r="E10" s="289" t="n">
        <v>79574</v>
      </c>
      <c r="F10" s="100"/>
      <c r="G10" s="100" t="s">
        <v>495</v>
      </c>
    </row>
    <row r="11" customFormat="false" ht="15.75" hidden="false" customHeight="true" outlineLevel="0" collapsed="false">
      <c r="B11" s="290" t="s">
        <v>496</v>
      </c>
      <c r="C11" s="288" t="n">
        <v>178203</v>
      </c>
      <c r="D11" s="288" t="n">
        <v>241093</v>
      </c>
      <c r="E11" s="289" t="n">
        <v>226681</v>
      </c>
      <c r="F11" s="100"/>
      <c r="G11" s="100" t="s">
        <v>497</v>
      </c>
    </row>
    <row r="12" customFormat="false" ht="15.75" hidden="false" customHeight="true" outlineLevel="0" collapsed="false">
      <c r="A12" s="290" t="s">
        <v>96</v>
      </c>
      <c r="B12" s="290"/>
      <c r="C12" s="288" t="n">
        <v>1226</v>
      </c>
      <c r="D12" s="288" t="n">
        <v>169</v>
      </c>
      <c r="E12" s="289" t="n">
        <v>148</v>
      </c>
      <c r="F12" s="170" t="s">
        <v>97</v>
      </c>
      <c r="G12" s="170"/>
    </row>
    <row r="13" customFormat="false" ht="17.25" hidden="false" customHeight="true" outlineLevel="0" collapsed="false">
      <c r="B13" s="290" t="s">
        <v>465</v>
      </c>
      <c r="C13" s="288" t="n">
        <v>246790</v>
      </c>
      <c r="D13" s="345" t="n">
        <v>315017</v>
      </c>
      <c r="E13" s="298" t="n">
        <v>305290</v>
      </c>
      <c r="F13" s="100"/>
      <c r="G13" s="100" t="s">
        <v>466</v>
      </c>
    </row>
    <row r="14" customFormat="false" ht="13.5" hidden="false" customHeight="true" outlineLevel="0" collapsed="false">
      <c r="B14" s="290" t="s">
        <v>494</v>
      </c>
      <c r="C14" s="288" t="n">
        <v>68947</v>
      </c>
      <c r="D14" s="345" t="n">
        <v>74102</v>
      </c>
      <c r="E14" s="298" t="n">
        <v>79385</v>
      </c>
      <c r="F14" s="100"/>
      <c r="G14" s="100" t="s">
        <v>495</v>
      </c>
    </row>
    <row r="15" customFormat="false" ht="14.25" hidden="false" customHeight="true" outlineLevel="0" collapsed="false">
      <c r="B15" s="290" t="s">
        <v>496</v>
      </c>
      <c r="C15" s="288" t="n">
        <v>177843</v>
      </c>
      <c r="D15" s="345" t="n">
        <v>240915</v>
      </c>
      <c r="E15" s="298" t="n">
        <v>225905</v>
      </c>
      <c r="F15" s="100"/>
      <c r="G15" s="100" t="s">
        <v>497</v>
      </c>
    </row>
    <row r="16" customFormat="false" ht="16.5" hidden="false" customHeight="true" outlineLevel="0" collapsed="false">
      <c r="B16" s="290" t="s">
        <v>467</v>
      </c>
      <c r="C16" s="288" t="n">
        <v>535</v>
      </c>
      <c r="D16" s="345" t="n">
        <v>191</v>
      </c>
      <c r="E16" s="298" t="n">
        <v>965</v>
      </c>
      <c r="F16" s="100"/>
      <c r="G16" s="100" t="s">
        <v>468</v>
      </c>
    </row>
    <row r="17" customFormat="false" ht="13.5" hidden="false" customHeight="true" outlineLevel="0" collapsed="false">
      <c r="B17" s="290" t="s">
        <v>494</v>
      </c>
      <c r="C17" s="288" t="n">
        <v>175</v>
      </c>
      <c r="D17" s="345" t="n">
        <v>13</v>
      </c>
      <c r="E17" s="298" t="n">
        <v>189</v>
      </c>
      <c r="F17" s="100"/>
      <c r="G17" s="100" t="s">
        <v>495</v>
      </c>
    </row>
    <row r="18" customFormat="false" ht="14.25" hidden="false" customHeight="true" outlineLevel="0" collapsed="false">
      <c r="B18" s="290" t="s">
        <v>496</v>
      </c>
      <c r="C18" s="288" t="n">
        <v>360</v>
      </c>
      <c r="D18" s="345" t="n">
        <v>178</v>
      </c>
      <c r="E18" s="298" t="n">
        <v>776</v>
      </c>
      <c r="F18" s="100"/>
      <c r="G18" s="100" t="s">
        <v>497</v>
      </c>
    </row>
    <row r="19" customFormat="false" ht="15.75" hidden="false" customHeight="true" outlineLevel="0" collapsed="false">
      <c r="A19" s="290" t="s">
        <v>96</v>
      </c>
      <c r="B19" s="290"/>
      <c r="C19" s="288" t="n">
        <v>1226</v>
      </c>
      <c r="D19" s="345" t="n">
        <v>169</v>
      </c>
      <c r="E19" s="298" t="n">
        <v>148</v>
      </c>
      <c r="F19" s="171" t="s">
        <v>97</v>
      </c>
      <c r="G19" s="171"/>
    </row>
    <row r="20" customFormat="false" ht="17.25" hidden="false" customHeight="true" outlineLevel="0" collapsed="false">
      <c r="B20" s="290" t="s">
        <v>465</v>
      </c>
      <c r="C20" s="288" t="n">
        <v>1081</v>
      </c>
      <c r="D20" s="345" t="n">
        <v>169</v>
      </c>
      <c r="E20" s="298" t="n">
        <v>2</v>
      </c>
      <c r="F20" s="100"/>
      <c r="G20" s="100" t="s">
        <v>466</v>
      </c>
    </row>
    <row r="21" customFormat="false" ht="15.75" hidden="false" customHeight="true" outlineLevel="0" collapsed="false">
      <c r="B21" s="290" t="s">
        <v>467</v>
      </c>
      <c r="C21" s="293" t="n">
        <v>145</v>
      </c>
      <c r="D21" s="293" t="s">
        <v>213</v>
      </c>
      <c r="E21" s="289" t="n">
        <v>146</v>
      </c>
      <c r="F21" s="285"/>
      <c r="G21" s="100" t="s">
        <v>468</v>
      </c>
    </row>
    <row r="22" customFormat="false" ht="14.25" hidden="false" customHeight="true" outlineLevel="0" collapsed="false">
      <c r="B22" s="290" t="s">
        <v>64</v>
      </c>
      <c r="C22" s="295" t="s">
        <v>473</v>
      </c>
      <c r="D22" s="295"/>
      <c r="E22" s="295"/>
      <c r="F22" s="100"/>
      <c r="G22" s="100"/>
    </row>
    <row r="23" s="291" customFormat="true" ht="17.25" hidden="false" customHeight="true" outlineLevel="0" collapsed="false">
      <c r="A23" s="100"/>
      <c r="B23" s="282" t="s">
        <v>64</v>
      </c>
      <c r="C23" s="295" t="s">
        <v>474</v>
      </c>
      <c r="D23" s="295"/>
      <c r="E23" s="295"/>
      <c r="G23" s="100"/>
    </row>
    <row r="24" customFormat="false" ht="14.25" hidden="false" customHeight="true" outlineLevel="0" collapsed="false">
      <c r="A24" s="290" t="s">
        <v>459</v>
      </c>
      <c r="B24" s="290"/>
      <c r="C24" s="293" t="n">
        <v>247325</v>
      </c>
      <c r="D24" s="293" t="n">
        <v>315208</v>
      </c>
      <c r="E24" s="293" t="n">
        <v>306255</v>
      </c>
      <c r="F24" s="170" t="s">
        <v>460</v>
      </c>
      <c r="G24" s="170"/>
    </row>
    <row r="25" s="291" customFormat="true" ht="17.25" hidden="false" customHeight="true" outlineLevel="0" collapsed="false">
      <c r="A25" s="100"/>
      <c r="B25" s="290" t="s">
        <v>465</v>
      </c>
      <c r="C25" s="293" t="n">
        <v>246790</v>
      </c>
      <c r="D25" s="349" t="n">
        <v>315017</v>
      </c>
      <c r="E25" s="349" t="n">
        <v>305290</v>
      </c>
      <c r="F25" s="285"/>
      <c r="G25" s="100" t="s">
        <v>466</v>
      </c>
    </row>
    <row r="26" customFormat="false" ht="14.25" hidden="false" customHeight="true" outlineLevel="0" collapsed="false">
      <c r="B26" s="290" t="s">
        <v>494</v>
      </c>
      <c r="C26" s="293" t="n">
        <v>68947</v>
      </c>
      <c r="D26" s="349" t="n">
        <v>74102</v>
      </c>
      <c r="E26" s="349" t="n">
        <v>79385</v>
      </c>
      <c r="F26" s="170"/>
      <c r="G26" s="100" t="s">
        <v>495</v>
      </c>
    </row>
    <row r="27" customFormat="false" ht="14.25" hidden="false" customHeight="true" outlineLevel="0" collapsed="false">
      <c r="B27" s="290" t="s">
        <v>496</v>
      </c>
      <c r="C27" s="293" t="n">
        <v>177843</v>
      </c>
      <c r="D27" s="349" t="n">
        <v>240915</v>
      </c>
      <c r="E27" s="349" t="n">
        <v>225905</v>
      </c>
      <c r="F27" s="170"/>
      <c r="G27" s="100" t="s">
        <v>497</v>
      </c>
    </row>
    <row r="28" s="291" customFormat="true" ht="17.25" hidden="false" customHeight="true" outlineLevel="0" collapsed="false">
      <c r="A28" s="100"/>
      <c r="B28" s="290" t="s">
        <v>467</v>
      </c>
      <c r="C28" s="293" t="n">
        <v>535</v>
      </c>
      <c r="D28" s="349" t="n">
        <v>191</v>
      </c>
      <c r="E28" s="349" t="n">
        <v>965</v>
      </c>
      <c r="F28" s="285"/>
      <c r="G28" s="100" t="s">
        <v>468</v>
      </c>
    </row>
    <row r="29" s="291" customFormat="true" ht="17.25" hidden="false" customHeight="true" outlineLevel="0" collapsed="false">
      <c r="A29" s="100"/>
      <c r="B29" s="290" t="s">
        <v>494</v>
      </c>
      <c r="C29" s="293" t="n">
        <v>175</v>
      </c>
      <c r="D29" s="349" t="n">
        <v>13</v>
      </c>
      <c r="E29" s="349" t="n">
        <v>189</v>
      </c>
      <c r="F29" s="285"/>
      <c r="G29" s="100" t="s">
        <v>495</v>
      </c>
    </row>
    <row r="30" customFormat="false" ht="14.25" hidden="false" customHeight="true" outlineLevel="0" collapsed="false">
      <c r="B30" s="290" t="s">
        <v>496</v>
      </c>
      <c r="C30" s="293" t="n">
        <v>360</v>
      </c>
      <c r="D30" s="349" t="n">
        <v>178</v>
      </c>
      <c r="E30" s="349" t="n">
        <v>776</v>
      </c>
      <c r="F30" s="170"/>
      <c r="G30" s="100" t="s">
        <v>497</v>
      </c>
    </row>
    <row r="31" customFormat="false" ht="14.25" hidden="false" customHeight="true" outlineLevel="0" collapsed="false">
      <c r="A31" s="290" t="s">
        <v>96</v>
      </c>
      <c r="B31" s="290"/>
      <c r="C31" s="293" t="n">
        <v>1226</v>
      </c>
      <c r="D31" s="349" t="n">
        <v>169</v>
      </c>
      <c r="E31" s="349" t="n">
        <v>148</v>
      </c>
      <c r="F31" s="170" t="s">
        <v>97</v>
      </c>
      <c r="G31" s="170"/>
    </row>
    <row r="32" customFormat="false" ht="16.5" hidden="false" customHeight="true" outlineLevel="0" collapsed="false">
      <c r="B32" s="290" t="s">
        <v>465</v>
      </c>
      <c r="C32" s="293" t="n">
        <v>1081</v>
      </c>
      <c r="D32" s="349" t="n">
        <v>169</v>
      </c>
      <c r="E32" s="349" t="n">
        <v>2</v>
      </c>
      <c r="F32" s="170"/>
      <c r="G32" s="100" t="s">
        <v>466</v>
      </c>
    </row>
    <row r="33" customFormat="false" ht="14.25" hidden="false" customHeight="true" outlineLevel="0" collapsed="false">
      <c r="A33" s="171" t="s">
        <v>64</v>
      </c>
      <c r="B33" s="290" t="s">
        <v>467</v>
      </c>
      <c r="C33" s="288" t="n">
        <v>145</v>
      </c>
      <c r="D33" s="288" t="s">
        <v>213</v>
      </c>
      <c r="E33" s="289" t="n">
        <v>146</v>
      </c>
      <c r="F33" s="171"/>
      <c r="G33" s="171" t="s">
        <v>468</v>
      </c>
    </row>
    <row r="34" customFormat="false" ht="12" hidden="false" customHeight="false" outlineLevel="0" collapsed="false">
      <c r="B34" s="282" t="s">
        <v>64</v>
      </c>
      <c r="C34" s="295" t="s">
        <v>473</v>
      </c>
      <c r="D34" s="295"/>
      <c r="E34" s="295"/>
      <c r="F34" s="291"/>
      <c r="G34" s="100"/>
    </row>
    <row r="35" customFormat="false" ht="12" hidden="false" customHeight="false" outlineLevel="0" collapsed="false">
      <c r="B35" s="282" t="s">
        <v>64</v>
      </c>
      <c r="C35" s="295" t="s">
        <v>474</v>
      </c>
      <c r="D35" s="295"/>
      <c r="E35" s="295"/>
      <c r="F35" s="291"/>
      <c r="G35" s="100"/>
    </row>
    <row r="36" s="303" customFormat="true" ht="14.25" hidden="false" customHeight="true" outlineLevel="0" collapsed="false">
      <c r="A36" s="346" t="s">
        <v>475</v>
      </c>
      <c r="B36" s="346"/>
      <c r="F36" s="304" t="s">
        <v>476</v>
      </c>
      <c r="G36" s="304"/>
    </row>
    <row r="37" customFormat="false" ht="12" hidden="false" customHeight="false" outlineLevel="0" collapsed="false">
      <c r="A37" s="290" t="s">
        <v>459</v>
      </c>
      <c r="B37" s="290"/>
      <c r="C37" s="293" t="n">
        <v>244969</v>
      </c>
      <c r="D37" s="293" t="n">
        <v>314911</v>
      </c>
      <c r="E37" s="293" t="n">
        <v>305942</v>
      </c>
      <c r="F37" s="170" t="s">
        <v>460</v>
      </c>
      <c r="G37" s="170"/>
    </row>
    <row r="38" customFormat="false" ht="12" hidden="false" customHeight="false" outlineLevel="0" collapsed="false">
      <c r="B38" s="290" t="s">
        <v>465</v>
      </c>
      <c r="C38" s="293" t="n">
        <v>244629</v>
      </c>
      <c r="D38" s="293" t="n">
        <v>314891</v>
      </c>
      <c r="E38" s="293" t="n">
        <v>305250</v>
      </c>
      <c r="F38" s="285"/>
      <c r="G38" s="100" t="s">
        <v>466</v>
      </c>
    </row>
    <row r="39" customFormat="false" ht="12" hidden="false" customHeight="false" outlineLevel="0" collapsed="false">
      <c r="B39" s="290" t="s">
        <v>494</v>
      </c>
      <c r="C39" s="293" t="n">
        <v>68882</v>
      </c>
      <c r="D39" s="293" t="n">
        <v>74096</v>
      </c>
      <c r="E39" s="293" t="n">
        <v>79368</v>
      </c>
      <c r="F39" s="170"/>
      <c r="G39" s="100" t="s">
        <v>495</v>
      </c>
    </row>
    <row r="40" customFormat="false" ht="12" hidden="false" customHeight="false" outlineLevel="0" collapsed="false">
      <c r="B40" s="290" t="s">
        <v>496</v>
      </c>
      <c r="C40" s="293" t="n">
        <v>175747</v>
      </c>
      <c r="D40" s="293" t="n">
        <v>240795</v>
      </c>
      <c r="E40" s="293" t="n">
        <v>225882</v>
      </c>
      <c r="F40" s="170"/>
      <c r="G40" s="100" t="s">
        <v>497</v>
      </c>
    </row>
    <row r="41" customFormat="false" ht="12" hidden="false" customHeight="false" outlineLevel="0" collapsed="false">
      <c r="B41" s="290" t="s">
        <v>467</v>
      </c>
      <c r="C41" s="293" t="n">
        <v>340</v>
      </c>
      <c r="D41" s="293" t="n">
        <v>20</v>
      </c>
      <c r="E41" s="293" t="n">
        <v>692</v>
      </c>
      <c r="F41" s="285"/>
      <c r="G41" s="100" t="s">
        <v>468</v>
      </c>
    </row>
    <row r="42" customFormat="false" ht="12" hidden="false" customHeight="false" outlineLevel="0" collapsed="false">
      <c r="B42" s="290" t="s">
        <v>494</v>
      </c>
      <c r="C42" s="293" t="n">
        <v>174</v>
      </c>
      <c r="D42" s="293" t="s">
        <v>213</v>
      </c>
      <c r="E42" s="293" t="n">
        <v>189</v>
      </c>
      <c r="F42" s="170"/>
      <c r="G42" s="100" t="s">
        <v>495</v>
      </c>
    </row>
    <row r="43" customFormat="false" ht="12" hidden="false" customHeight="false" outlineLevel="0" collapsed="false">
      <c r="B43" s="290" t="s">
        <v>496</v>
      </c>
      <c r="C43" s="293" t="n">
        <v>166</v>
      </c>
      <c r="D43" s="293" t="n">
        <v>20</v>
      </c>
      <c r="E43" s="293" t="n">
        <v>503</v>
      </c>
      <c r="F43" s="170"/>
      <c r="G43" s="100" t="s">
        <v>497</v>
      </c>
    </row>
    <row r="44" customFormat="false" ht="12" hidden="false" customHeight="false" outlineLevel="0" collapsed="false">
      <c r="A44" s="290" t="s">
        <v>96</v>
      </c>
      <c r="B44" s="290"/>
      <c r="C44" s="293" t="n">
        <v>152</v>
      </c>
      <c r="D44" s="293" t="s">
        <v>213</v>
      </c>
      <c r="E44" s="293" t="n">
        <v>148</v>
      </c>
      <c r="F44" s="170" t="s">
        <v>97</v>
      </c>
      <c r="G44" s="170"/>
    </row>
    <row r="45" customFormat="false" ht="12" hidden="false" customHeight="false" outlineLevel="0" collapsed="false">
      <c r="B45" s="290" t="s">
        <v>465</v>
      </c>
      <c r="C45" s="293" t="n">
        <v>7</v>
      </c>
      <c r="D45" s="293" t="s">
        <v>213</v>
      </c>
      <c r="E45" s="293" t="n">
        <v>2</v>
      </c>
      <c r="F45" s="170"/>
      <c r="G45" s="100" t="s">
        <v>466</v>
      </c>
    </row>
    <row r="46" customFormat="false" ht="12" hidden="false" customHeight="false" outlineLevel="0" collapsed="false">
      <c r="B46" s="290" t="s">
        <v>467</v>
      </c>
      <c r="C46" s="283" t="n">
        <v>145</v>
      </c>
      <c r="D46" s="283" t="s">
        <v>213</v>
      </c>
      <c r="E46" s="283" t="n">
        <v>146</v>
      </c>
      <c r="F46" s="170"/>
      <c r="G46" s="100" t="s">
        <v>468</v>
      </c>
    </row>
    <row r="47" customFormat="false" ht="12" hidden="false" customHeight="false" outlineLevel="0" collapsed="false">
      <c r="B47" s="290" t="s">
        <v>64</v>
      </c>
      <c r="C47" s="295" t="s">
        <v>473</v>
      </c>
      <c r="D47" s="295"/>
      <c r="E47" s="295"/>
      <c r="F47" s="291"/>
      <c r="G47" s="100"/>
    </row>
    <row r="48" customFormat="false" ht="12" hidden="false" customHeight="false" outlineLevel="0" collapsed="false">
      <c r="B48" s="282" t="s">
        <v>64</v>
      </c>
      <c r="C48" s="295" t="s">
        <v>474</v>
      </c>
      <c r="D48" s="295"/>
      <c r="E48" s="295"/>
      <c r="F48" s="100"/>
      <c r="G48" s="100"/>
    </row>
    <row r="49" s="303" customFormat="true" ht="12" hidden="false" customHeight="false" outlineLevel="0" collapsed="false">
      <c r="A49" s="346" t="s">
        <v>477</v>
      </c>
      <c r="B49" s="346"/>
      <c r="F49" s="304" t="s">
        <v>478</v>
      </c>
      <c r="G49" s="304"/>
    </row>
    <row r="50" customFormat="false" ht="12" hidden="false" customHeight="false" outlineLevel="0" collapsed="false">
      <c r="A50" s="290" t="s">
        <v>459</v>
      </c>
      <c r="B50" s="290"/>
      <c r="C50" s="293" t="n">
        <v>2356</v>
      </c>
      <c r="D50" s="293" t="n">
        <v>297</v>
      </c>
      <c r="E50" s="293" t="n">
        <v>313</v>
      </c>
      <c r="F50" s="170" t="s">
        <v>460</v>
      </c>
      <c r="G50" s="170"/>
    </row>
    <row r="51" customFormat="false" ht="12" hidden="false" customHeight="false" outlineLevel="0" collapsed="false">
      <c r="B51" s="290" t="s">
        <v>465</v>
      </c>
      <c r="C51" s="288" t="n">
        <v>2161</v>
      </c>
      <c r="D51" s="288" t="n">
        <v>126</v>
      </c>
      <c r="E51" s="293" t="n">
        <v>40</v>
      </c>
      <c r="F51" s="170"/>
      <c r="G51" s="100" t="s">
        <v>466</v>
      </c>
    </row>
    <row r="52" customFormat="false" ht="12" hidden="false" customHeight="false" outlineLevel="0" collapsed="false">
      <c r="B52" s="290" t="s">
        <v>494</v>
      </c>
      <c r="C52" s="288" t="n">
        <v>65</v>
      </c>
      <c r="D52" s="288" t="n">
        <v>6</v>
      </c>
      <c r="E52" s="293" t="n">
        <v>17</v>
      </c>
      <c r="F52" s="170"/>
      <c r="G52" s="100" t="s">
        <v>495</v>
      </c>
    </row>
    <row r="53" customFormat="false" ht="12" hidden="false" customHeight="false" outlineLevel="0" collapsed="false">
      <c r="B53" s="290" t="s">
        <v>496</v>
      </c>
      <c r="C53" s="288" t="n">
        <v>2096</v>
      </c>
      <c r="D53" s="288" t="n">
        <v>120</v>
      </c>
      <c r="E53" s="293" t="n">
        <v>23</v>
      </c>
      <c r="F53" s="285"/>
      <c r="G53" s="100" t="s">
        <v>497</v>
      </c>
    </row>
    <row r="54" customFormat="false" ht="12" hidden="false" customHeight="false" outlineLevel="0" collapsed="false">
      <c r="B54" s="290" t="s">
        <v>467</v>
      </c>
      <c r="C54" s="288" t="n">
        <v>195</v>
      </c>
      <c r="D54" s="288" t="n">
        <v>171</v>
      </c>
      <c r="E54" s="289" t="n">
        <v>273</v>
      </c>
      <c r="F54" s="100"/>
      <c r="G54" s="100" t="s">
        <v>468</v>
      </c>
    </row>
    <row r="55" customFormat="false" ht="12" hidden="false" customHeight="false" outlineLevel="0" collapsed="false">
      <c r="B55" s="290" t="s">
        <v>494</v>
      </c>
      <c r="C55" s="288" t="n">
        <v>1</v>
      </c>
      <c r="D55" s="288" t="n">
        <v>13</v>
      </c>
      <c r="E55" s="289" t="s">
        <v>213</v>
      </c>
      <c r="F55" s="100"/>
      <c r="G55" s="100" t="s">
        <v>495</v>
      </c>
    </row>
    <row r="56" customFormat="false" ht="12" hidden="false" customHeight="false" outlineLevel="0" collapsed="false">
      <c r="B56" s="290" t="s">
        <v>496</v>
      </c>
      <c r="C56" s="288" t="n">
        <v>194</v>
      </c>
      <c r="D56" s="288" t="n">
        <v>158</v>
      </c>
      <c r="E56" s="289" t="n">
        <v>273</v>
      </c>
      <c r="F56" s="100"/>
      <c r="G56" s="100" t="s">
        <v>497</v>
      </c>
    </row>
    <row r="57" customFormat="false" ht="12" hidden="false" customHeight="true" outlineLevel="0" collapsed="false">
      <c r="A57" s="294" t="s">
        <v>96</v>
      </c>
      <c r="B57" s="294"/>
      <c r="C57" s="288" t="n">
        <v>1074</v>
      </c>
      <c r="D57" s="288" t="n">
        <v>169</v>
      </c>
      <c r="E57" s="293" t="s">
        <v>213</v>
      </c>
      <c r="F57" s="170" t="s">
        <v>97</v>
      </c>
      <c r="G57" s="170"/>
    </row>
    <row r="58" customFormat="false" ht="12" hidden="false" customHeight="false" outlineLevel="0" collapsed="false">
      <c r="B58" s="290" t="s">
        <v>465</v>
      </c>
      <c r="C58" s="288" t="n">
        <v>1074</v>
      </c>
      <c r="D58" s="288" t="n">
        <v>169</v>
      </c>
      <c r="E58" s="289" t="s">
        <v>213</v>
      </c>
      <c r="F58" s="100"/>
      <c r="G58" s="100" t="s">
        <v>466</v>
      </c>
    </row>
    <row r="59" customFormat="false" ht="12" hidden="false" customHeight="false" outlineLevel="0" collapsed="false">
      <c r="A59" s="173"/>
      <c r="B59" s="347" t="s">
        <v>467</v>
      </c>
      <c r="C59" s="312" t="s">
        <v>213</v>
      </c>
      <c r="D59" s="312" t="s">
        <v>213</v>
      </c>
      <c r="E59" s="350" t="s">
        <v>213</v>
      </c>
      <c r="F59" s="314"/>
      <c r="G59" s="173" t="s">
        <v>468</v>
      </c>
    </row>
  </sheetData>
  <mergeCells count="39">
    <mergeCell ref="A1:G1"/>
    <mergeCell ref="A2:G2"/>
    <mergeCell ref="A3:B3"/>
    <mergeCell ref="A5:B5"/>
    <mergeCell ref="F5:G5"/>
    <mergeCell ref="A6:B6"/>
    <mergeCell ref="F6:G6"/>
    <mergeCell ref="A7:B7"/>
    <mergeCell ref="F7:G7"/>
    <mergeCell ref="A8:B8"/>
    <mergeCell ref="F8:G8"/>
    <mergeCell ref="A9:B9"/>
    <mergeCell ref="F9:G9"/>
    <mergeCell ref="A12:B12"/>
    <mergeCell ref="F12:G12"/>
    <mergeCell ref="A19:B19"/>
    <mergeCell ref="F19:G19"/>
    <mergeCell ref="C22:E22"/>
    <mergeCell ref="C23:E23"/>
    <mergeCell ref="A24:B24"/>
    <mergeCell ref="F24:G24"/>
    <mergeCell ref="A31:B31"/>
    <mergeCell ref="F31:G31"/>
    <mergeCell ref="C34:E34"/>
    <mergeCell ref="C35:E35"/>
    <mergeCell ref="A36:B36"/>
    <mergeCell ref="F36:G36"/>
    <mergeCell ref="A37:B37"/>
    <mergeCell ref="F37:G37"/>
    <mergeCell ref="A44:B44"/>
    <mergeCell ref="F44:G44"/>
    <mergeCell ref="C47:E47"/>
    <mergeCell ref="C48:E48"/>
    <mergeCell ref="A49:B49"/>
    <mergeCell ref="F49:G49"/>
    <mergeCell ref="A50:B50"/>
    <mergeCell ref="F50:G50"/>
    <mergeCell ref="A57:B57"/>
    <mergeCell ref="F57:G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34" activeCellId="0" sqref="I34"/>
    </sheetView>
  </sheetViews>
  <sheetFormatPr defaultColWidth="8.84765625" defaultRowHeight="12" zeroHeight="false" outlineLevelRow="0" outlineLevelCol="0"/>
  <cols>
    <col collapsed="false" customWidth="true" hidden="false" outlineLevel="0" max="1" min="1" style="6" width="2.42"/>
    <col collapsed="false" customWidth="true" hidden="false" outlineLevel="0" max="2" min="2" style="6" width="2.28"/>
    <col collapsed="false" customWidth="true" hidden="false" outlineLevel="0" max="3" min="3" style="6" width="35.99"/>
    <col collapsed="false" customWidth="true" hidden="false" outlineLevel="0" max="4" min="4" style="15" width="7.85"/>
    <col collapsed="false" customWidth="true" hidden="false" outlineLevel="0" max="5" min="5" style="15" width="9.28"/>
    <col collapsed="false" customWidth="true" hidden="false" outlineLevel="0" max="6" min="6" style="351" width="2.42"/>
    <col collapsed="false" customWidth="true" hidden="false" outlineLevel="0" max="7" min="7" style="352" width="29.28"/>
    <col collapsed="false" customWidth="false" hidden="false" outlineLevel="0" max="257" min="8" style="6" width="8.85"/>
  </cols>
  <sheetData>
    <row r="1" customFormat="false" ht="12" hidden="false" customHeight="true" outlineLevel="0" collapsed="false">
      <c r="A1" s="353" t="s">
        <v>504</v>
      </c>
      <c r="B1" s="353"/>
      <c r="C1" s="353"/>
      <c r="D1" s="353"/>
      <c r="E1" s="353"/>
      <c r="F1" s="353"/>
      <c r="G1" s="353"/>
    </row>
    <row r="2" customFormat="false" ht="15" hidden="false" customHeight="true" outlineLevel="0" collapsed="false">
      <c r="A2" s="354" t="s">
        <v>505</v>
      </c>
      <c r="B2" s="354"/>
      <c r="C2" s="354"/>
      <c r="D2" s="354"/>
      <c r="E2" s="354"/>
      <c r="F2" s="354"/>
      <c r="G2" s="354"/>
    </row>
    <row r="3" customFormat="false" ht="20.25" hidden="false" customHeight="true" outlineLevel="0" collapsed="false">
      <c r="A3" s="103" t="s">
        <v>64</v>
      </c>
      <c r="B3" s="103" t="s">
        <v>64</v>
      </c>
      <c r="C3" s="104" t="s">
        <v>64</v>
      </c>
      <c r="D3" s="355" t="n">
        <v>2014</v>
      </c>
      <c r="E3" s="356" t="n">
        <v>2015</v>
      </c>
      <c r="F3" s="357"/>
      <c r="G3" s="358"/>
    </row>
    <row r="4" customFormat="false" ht="13.5" hidden="false" customHeight="true" outlineLevel="0" collapsed="false">
      <c r="A4" s="359" t="s">
        <v>453</v>
      </c>
      <c r="B4" s="359"/>
      <c r="C4" s="359"/>
      <c r="D4" s="360"/>
      <c r="E4" s="361"/>
      <c r="F4" s="109" t="s">
        <v>454</v>
      </c>
      <c r="G4" s="109"/>
    </row>
    <row r="5" customFormat="false" ht="22.5" hidden="false" customHeight="true" outlineLevel="0" collapsed="false">
      <c r="A5" s="110" t="s">
        <v>506</v>
      </c>
      <c r="B5" s="110"/>
      <c r="C5" s="110"/>
      <c r="D5" s="362" t="n">
        <v>3431.1</v>
      </c>
      <c r="E5" s="363" t="n">
        <v>2650.6</v>
      </c>
      <c r="F5" s="31" t="s">
        <v>507</v>
      </c>
      <c r="G5" s="31"/>
    </row>
    <row r="6" customFormat="false" ht="13.5" hidden="false" customHeight="true" outlineLevel="0" collapsed="false">
      <c r="A6" s="225"/>
      <c r="B6" s="14" t="s">
        <v>439</v>
      </c>
      <c r="C6" s="14"/>
      <c r="D6" s="24" t="s">
        <v>213</v>
      </c>
      <c r="E6" s="24" t="s">
        <v>213</v>
      </c>
      <c r="F6" s="364"/>
      <c r="G6" s="40" t="s">
        <v>508</v>
      </c>
    </row>
    <row r="7" customFormat="false" ht="13.5" hidden="false" customHeight="true" outlineLevel="0" collapsed="false">
      <c r="A7" s="225"/>
      <c r="B7" s="11" t="s">
        <v>509</v>
      </c>
      <c r="C7" s="11"/>
      <c r="D7" s="365" t="n">
        <v>2318.1</v>
      </c>
      <c r="E7" s="366" t="n">
        <v>1651</v>
      </c>
      <c r="F7" s="364"/>
      <c r="G7" s="40" t="s">
        <v>510</v>
      </c>
    </row>
    <row r="8" customFormat="false" ht="13.5" hidden="false" customHeight="true" outlineLevel="0" collapsed="false">
      <c r="A8" s="225"/>
      <c r="B8" s="11" t="s">
        <v>511</v>
      </c>
      <c r="C8" s="11"/>
      <c r="D8" s="365" t="n">
        <v>1113</v>
      </c>
      <c r="E8" s="18" t="n">
        <v>999.6</v>
      </c>
      <c r="F8" s="364"/>
      <c r="G8" s="40" t="s">
        <v>512</v>
      </c>
    </row>
    <row r="9" customFormat="false" ht="13.5" hidden="false" customHeight="true" outlineLevel="0" collapsed="false">
      <c r="A9" s="110" t="s">
        <v>513</v>
      </c>
      <c r="B9" s="110"/>
      <c r="C9" s="110"/>
      <c r="D9" s="21" t="n">
        <v>1274836</v>
      </c>
      <c r="E9" s="42" t="n">
        <v>1552137</v>
      </c>
      <c r="F9" s="31" t="s">
        <v>514</v>
      </c>
      <c r="G9" s="31"/>
    </row>
    <row r="10" customFormat="false" ht="13.5" hidden="false" customHeight="true" outlineLevel="0" collapsed="false">
      <c r="A10" s="225"/>
      <c r="B10" s="14" t="s">
        <v>439</v>
      </c>
      <c r="C10" s="14"/>
      <c r="D10" s="24" t="s">
        <v>213</v>
      </c>
      <c r="E10" s="43" t="s">
        <v>213</v>
      </c>
      <c r="F10" s="364"/>
      <c r="G10" s="40" t="s">
        <v>508</v>
      </c>
    </row>
    <row r="11" customFormat="false" ht="13.5" hidden="false" customHeight="true" outlineLevel="0" collapsed="false">
      <c r="B11" s="11" t="s">
        <v>515</v>
      </c>
      <c r="C11" s="11"/>
      <c r="D11" s="24" t="n">
        <v>793137</v>
      </c>
      <c r="E11" s="42" t="n">
        <v>1013673</v>
      </c>
      <c r="F11" s="364"/>
      <c r="G11" s="40" t="s">
        <v>510</v>
      </c>
    </row>
    <row r="12" customFormat="false" ht="13.5" hidden="false" customHeight="true" outlineLevel="0" collapsed="false">
      <c r="B12" s="11" t="s">
        <v>516</v>
      </c>
      <c r="C12" s="11"/>
      <c r="D12" s="24" t="n">
        <v>481669</v>
      </c>
      <c r="E12" s="42" t="n">
        <v>538464</v>
      </c>
      <c r="F12" s="364"/>
      <c r="G12" s="40" t="s">
        <v>512</v>
      </c>
    </row>
    <row r="13" customFormat="false" ht="17.25" hidden="false" customHeight="true" outlineLevel="0" collapsed="false">
      <c r="A13" s="11" t="s">
        <v>517</v>
      </c>
      <c r="B13" s="11"/>
      <c r="C13" s="11"/>
      <c r="D13" s="24" t="n">
        <v>3491</v>
      </c>
      <c r="E13" s="42" t="n">
        <v>8203</v>
      </c>
      <c r="F13" s="16" t="s">
        <v>518</v>
      </c>
      <c r="G13" s="16"/>
    </row>
    <row r="14" customFormat="false" ht="25.9" hidden="false" customHeight="true" outlineLevel="0" collapsed="false">
      <c r="A14" s="14" t="s">
        <v>519</v>
      </c>
      <c r="B14" s="14"/>
      <c r="C14" s="14"/>
      <c r="D14" s="24" t="n">
        <v>13316</v>
      </c>
      <c r="E14" s="42" t="n">
        <v>14292</v>
      </c>
      <c r="F14" s="16" t="s">
        <v>520</v>
      </c>
      <c r="G14" s="16"/>
    </row>
    <row r="15" customFormat="false" ht="20.25" hidden="false" customHeight="true" outlineLevel="0" collapsed="false">
      <c r="A15" s="14" t="s">
        <v>521</v>
      </c>
      <c r="B15" s="14"/>
      <c r="C15" s="14"/>
      <c r="D15" s="24" t="n">
        <v>13561</v>
      </c>
      <c r="E15" s="42" t="n">
        <v>16567</v>
      </c>
      <c r="F15" s="16" t="s">
        <v>522</v>
      </c>
      <c r="G15" s="16"/>
    </row>
    <row r="16" customFormat="false" ht="18.75" hidden="false" customHeight="true" outlineLevel="0" collapsed="false">
      <c r="A16" s="110" t="s">
        <v>475</v>
      </c>
      <c r="B16" s="110"/>
      <c r="C16" s="110"/>
      <c r="D16" s="367"/>
      <c r="E16" s="368"/>
      <c r="F16" s="31" t="s">
        <v>523</v>
      </c>
      <c r="G16" s="31"/>
    </row>
    <row r="17" customFormat="false" ht="22.5" hidden="false" customHeight="true" outlineLevel="0" collapsed="false">
      <c r="A17" s="110" t="s">
        <v>506</v>
      </c>
      <c r="B17" s="110"/>
      <c r="C17" s="110"/>
      <c r="D17" s="362" t="n">
        <v>3422.4</v>
      </c>
      <c r="E17" s="21" t="n">
        <v>2647</v>
      </c>
      <c r="F17" s="369" t="s">
        <v>507</v>
      </c>
      <c r="G17" s="369"/>
    </row>
    <row r="18" customFormat="false" ht="13.5" hidden="false" customHeight="true" outlineLevel="0" collapsed="false">
      <c r="A18" s="225"/>
      <c r="B18" s="14" t="s">
        <v>439</v>
      </c>
      <c r="C18" s="14"/>
      <c r="D18" s="24" t="s">
        <v>213</v>
      </c>
      <c r="E18" s="24" t="s">
        <v>213</v>
      </c>
      <c r="F18" s="370"/>
      <c r="G18" s="40" t="s">
        <v>508</v>
      </c>
    </row>
    <row r="19" customFormat="false" ht="13.5" hidden="false" customHeight="true" outlineLevel="0" collapsed="false">
      <c r="A19" s="225"/>
      <c r="B19" s="11" t="s">
        <v>515</v>
      </c>
      <c r="C19" s="11"/>
      <c r="D19" s="365" t="n">
        <v>2317.7</v>
      </c>
      <c r="E19" s="24" t="n">
        <v>1650</v>
      </c>
      <c r="F19" s="370"/>
      <c r="G19" s="40" t="s">
        <v>510</v>
      </c>
    </row>
    <row r="20" customFormat="false" ht="13.5" hidden="false" customHeight="true" outlineLevel="0" collapsed="false">
      <c r="A20" s="225"/>
      <c r="B20" s="11" t="s">
        <v>516</v>
      </c>
      <c r="C20" s="11"/>
      <c r="D20" s="365" t="n">
        <v>1104.7</v>
      </c>
      <c r="E20" s="371" t="n">
        <v>997</v>
      </c>
      <c r="F20" s="370"/>
      <c r="G20" s="40" t="s">
        <v>512</v>
      </c>
    </row>
    <row r="21" customFormat="false" ht="12" hidden="false" customHeight="true" outlineLevel="0" collapsed="false">
      <c r="A21" s="110" t="s">
        <v>513</v>
      </c>
      <c r="B21" s="110"/>
      <c r="C21" s="110"/>
      <c r="D21" s="21" t="n">
        <v>1208379</v>
      </c>
      <c r="E21" s="21" t="n">
        <v>1452373</v>
      </c>
      <c r="F21" s="369" t="s">
        <v>514</v>
      </c>
      <c r="G21" s="369"/>
    </row>
    <row r="22" customFormat="false" ht="16.5" hidden="false" customHeight="true" outlineLevel="0" collapsed="false">
      <c r="A22" s="225"/>
      <c r="B22" s="14" t="s">
        <v>439</v>
      </c>
      <c r="C22" s="14"/>
      <c r="D22" s="24" t="s">
        <v>213</v>
      </c>
      <c r="E22" s="24" t="s">
        <v>213</v>
      </c>
      <c r="F22" s="364"/>
      <c r="G22" s="40" t="s">
        <v>508</v>
      </c>
    </row>
    <row r="23" customFormat="false" ht="12.75" hidden="false" customHeight="true" outlineLevel="0" collapsed="false">
      <c r="B23" s="11" t="s">
        <v>515</v>
      </c>
      <c r="C23" s="11"/>
      <c r="D23" s="24" t="n">
        <v>747903</v>
      </c>
      <c r="E23" s="17" t="n">
        <v>925316</v>
      </c>
      <c r="F23" s="364"/>
      <c r="G23" s="40" t="s">
        <v>510</v>
      </c>
    </row>
    <row r="24" customFormat="false" ht="18" hidden="false" customHeight="true" outlineLevel="0" collapsed="false">
      <c r="B24" s="11" t="s">
        <v>516</v>
      </c>
      <c r="C24" s="11"/>
      <c r="D24" s="24" t="n">
        <v>460476</v>
      </c>
      <c r="E24" s="17" t="n">
        <v>527057</v>
      </c>
      <c r="F24" s="364"/>
      <c r="G24" s="40" t="s">
        <v>512</v>
      </c>
    </row>
    <row r="25" customFormat="false" ht="18" hidden="false" customHeight="true" outlineLevel="0" collapsed="false">
      <c r="A25" s="11" t="s">
        <v>517</v>
      </c>
      <c r="B25" s="11"/>
      <c r="C25" s="11"/>
      <c r="D25" s="24" t="n">
        <v>2114</v>
      </c>
      <c r="E25" s="17" t="n">
        <v>3973</v>
      </c>
      <c r="F25" s="16" t="s">
        <v>518</v>
      </c>
      <c r="G25" s="16"/>
    </row>
    <row r="26" customFormat="false" ht="30.75" hidden="false" customHeight="true" outlineLevel="0" collapsed="false">
      <c r="A26" s="14" t="s">
        <v>519</v>
      </c>
      <c r="B26" s="14"/>
      <c r="C26" s="14"/>
      <c r="D26" s="24" t="n">
        <v>12740</v>
      </c>
      <c r="E26" s="17" t="n">
        <v>13490</v>
      </c>
      <c r="F26" s="16" t="s">
        <v>520</v>
      </c>
      <c r="G26" s="16"/>
    </row>
    <row r="27" customFormat="false" ht="18" hidden="false" customHeight="true" outlineLevel="0" collapsed="false">
      <c r="A27" s="14" t="s">
        <v>521</v>
      </c>
      <c r="B27" s="14"/>
      <c r="C27" s="14"/>
      <c r="D27" s="24" t="n">
        <v>13147</v>
      </c>
      <c r="E27" s="17" t="n">
        <v>14453</v>
      </c>
      <c r="F27" s="16" t="s">
        <v>522</v>
      </c>
      <c r="G27" s="16"/>
    </row>
    <row r="28" customFormat="false" ht="19.5" hidden="false" customHeight="true" outlineLevel="0" collapsed="false">
      <c r="A28" s="110" t="s">
        <v>477</v>
      </c>
      <c r="B28" s="110"/>
      <c r="C28" s="110"/>
      <c r="D28" s="367"/>
      <c r="E28" s="368"/>
      <c r="F28" s="31" t="s">
        <v>478</v>
      </c>
      <c r="G28" s="31"/>
    </row>
    <row r="29" customFormat="false" ht="22.5" hidden="false" customHeight="true" outlineLevel="0" collapsed="false">
      <c r="A29" s="110" t="s">
        <v>506</v>
      </c>
      <c r="B29" s="110"/>
      <c r="C29" s="110"/>
      <c r="D29" s="372" t="n">
        <v>8.74</v>
      </c>
      <c r="E29" s="372" t="n">
        <v>3.6</v>
      </c>
      <c r="F29" s="369" t="s">
        <v>507</v>
      </c>
      <c r="G29" s="369"/>
    </row>
    <row r="30" customFormat="false" ht="11.25" hidden="false" customHeight="true" outlineLevel="0" collapsed="false">
      <c r="A30" s="225"/>
      <c r="B30" s="14" t="s">
        <v>439</v>
      </c>
      <c r="C30" s="14"/>
      <c r="D30" s="24" t="s">
        <v>213</v>
      </c>
      <c r="E30" s="24" t="s">
        <v>213</v>
      </c>
      <c r="F30" s="370"/>
      <c r="G30" s="40" t="s">
        <v>508</v>
      </c>
    </row>
    <row r="31" customFormat="false" ht="19.5" hidden="false" customHeight="true" outlineLevel="0" collapsed="false">
      <c r="A31" s="225"/>
      <c r="B31" s="11" t="s">
        <v>515</v>
      </c>
      <c r="C31" s="11"/>
      <c r="D31" s="372" t="n">
        <v>0.4</v>
      </c>
      <c r="E31" s="372" t="n">
        <v>1</v>
      </c>
      <c r="F31" s="370"/>
      <c r="G31" s="40" t="s">
        <v>510</v>
      </c>
    </row>
    <row r="32" customFormat="false" ht="12.75" hidden="false" customHeight="true" outlineLevel="0" collapsed="false">
      <c r="A32" s="225"/>
      <c r="B32" s="11" t="s">
        <v>516</v>
      </c>
      <c r="C32" s="11"/>
      <c r="D32" s="372" t="n">
        <v>8.255</v>
      </c>
      <c r="E32" s="372" t="n">
        <v>2.6</v>
      </c>
      <c r="G32" s="40" t="s">
        <v>512</v>
      </c>
    </row>
    <row r="33" customFormat="false" ht="12.75" hidden="false" customHeight="true" outlineLevel="0" collapsed="false">
      <c r="A33" s="110" t="s">
        <v>513</v>
      </c>
      <c r="B33" s="110"/>
      <c r="C33" s="110"/>
      <c r="D33" s="21" t="n">
        <v>66457</v>
      </c>
      <c r="E33" s="21" t="n">
        <v>99764</v>
      </c>
      <c r="F33" s="31" t="s">
        <v>514</v>
      </c>
      <c r="G33" s="31"/>
    </row>
    <row r="34" customFormat="false" ht="15" hidden="false" customHeight="true" outlineLevel="0" collapsed="false">
      <c r="A34" s="225"/>
      <c r="B34" s="14" t="s">
        <v>439</v>
      </c>
      <c r="C34" s="14"/>
      <c r="D34" s="24" t="s">
        <v>213</v>
      </c>
      <c r="E34" s="24" t="s">
        <v>213</v>
      </c>
      <c r="G34" s="40" t="s">
        <v>508</v>
      </c>
    </row>
    <row r="35" customFormat="false" ht="14.25" hidden="false" customHeight="true" outlineLevel="0" collapsed="false">
      <c r="A35" s="225"/>
      <c r="B35" s="11" t="s">
        <v>515</v>
      </c>
      <c r="C35" s="11"/>
      <c r="D35" s="24" t="n">
        <v>45234</v>
      </c>
      <c r="E35" s="24" t="n">
        <v>88357</v>
      </c>
      <c r="G35" s="40" t="s">
        <v>510</v>
      </c>
    </row>
    <row r="36" customFormat="false" ht="15" hidden="false" customHeight="true" outlineLevel="0" collapsed="false">
      <c r="A36" s="225"/>
      <c r="B36" s="11" t="s">
        <v>516</v>
      </c>
      <c r="C36" s="11"/>
      <c r="D36" s="24" t="n">
        <v>21223</v>
      </c>
      <c r="E36" s="24" t="n">
        <v>11407</v>
      </c>
      <c r="G36" s="40" t="s">
        <v>512</v>
      </c>
    </row>
    <row r="37" customFormat="false" ht="16.5" hidden="false" customHeight="true" outlineLevel="0" collapsed="false">
      <c r="A37" s="11" t="s">
        <v>517</v>
      </c>
      <c r="B37" s="11"/>
      <c r="C37" s="11"/>
      <c r="D37" s="24" t="n">
        <v>1377</v>
      </c>
      <c r="E37" s="24" t="n">
        <v>4230</v>
      </c>
      <c r="F37" s="16" t="s">
        <v>518</v>
      </c>
      <c r="G37" s="16"/>
    </row>
    <row r="38" customFormat="false" ht="25.9" hidden="false" customHeight="true" outlineLevel="0" collapsed="false">
      <c r="A38" s="14" t="s">
        <v>519</v>
      </c>
      <c r="B38" s="14"/>
      <c r="C38" s="14"/>
      <c r="D38" s="24" t="n">
        <v>576</v>
      </c>
      <c r="E38" s="24" t="n">
        <v>802</v>
      </c>
      <c r="F38" s="16" t="s">
        <v>520</v>
      </c>
      <c r="G38" s="16"/>
    </row>
    <row r="39" customFormat="false" ht="16.5" hidden="false" customHeight="true" outlineLevel="0" collapsed="false">
      <c r="A39" s="44" t="s">
        <v>521</v>
      </c>
      <c r="B39" s="44"/>
      <c r="C39" s="44"/>
      <c r="D39" s="373" t="n">
        <v>821</v>
      </c>
      <c r="E39" s="374" t="n">
        <v>1057</v>
      </c>
      <c r="F39" s="237" t="s">
        <v>522</v>
      </c>
      <c r="G39" s="237"/>
    </row>
  </sheetData>
  <mergeCells count="56">
    <mergeCell ref="A1:G1"/>
    <mergeCell ref="A2:G2"/>
    <mergeCell ref="A4:C4"/>
    <mergeCell ref="F4:G4"/>
    <mergeCell ref="A5:C5"/>
    <mergeCell ref="F5:G5"/>
    <mergeCell ref="B6:C6"/>
    <mergeCell ref="B7:C7"/>
    <mergeCell ref="B8:C8"/>
    <mergeCell ref="A9:C9"/>
    <mergeCell ref="F9:G9"/>
    <mergeCell ref="B10:C10"/>
    <mergeCell ref="B11:C11"/>
    <mergeCell ref="B12:C12"/>
    <mergeCell ref="A13:C13"/>
    <mergeCell ref="F13:G13"/>
    <mergeCell ref="A14:C14"/>
    <mergeCell ref="F14:G14"/>
    <mergeCell ref="A15:C15"/>
    <mergeCell ref="F15:G15"/>
    <mergeCell ref="A16:C16"/>
    <mergeCell ref="F16:G16"/>
    <mergeCell ref="A17:C17"/>
    <mergeCell ref="F17:G17"/>
    <mergeCell ref="B18:C18"/>
    <mergeCell ref="B19:C19"/>
    <mergeCell ref="B20:C20"/>
    <mergeCell ref="A21:C21"/>
    <mergeCell ref="F21:G21"/>
    <mergeCell ref="B22:C22"/>
    <mergeCell ref="B23:C23"/>
    <mergeCell ref="B24:C24"/>
    <mergeCell ref="A25:C25"/>
    <mergeCell ref="F25:G25"/>
    <mergeCell ref="A26:C26"/>
    <mergeCell ref="F26:G26"/>
    <mergeCell ref="A27:C27"/>
    <mergeCell ref="F27:G27"/>
    <mergeCell ref="A28:C28"/>
    <mergeCell ref="F28:G28"/>
    <mergeCell ref="A29:C29"/>
    <mergeCell ref="F29:G29"/>
    <mergeCell ref="B30:C30"/>
    <mergeCell ref="B31:C31"/>
    <mergeCell ref="B32:C32"/>
    <mergeCell ref="A33:C33"/>
    <mergeCell ref="F33:G33"/>
    <mergeCell ref="B34:C34"/>
    <mergeCell ref="B35:C35"/>
    <mergeCell ref="B36:C36"/>
    <mergeCell ref="A37:C37"/>
    <mergeCell ref="F37:G37"/>
    <mergeCell ref="A38:C38"/>
    <mergeCell ref="F38:G38"/>
    <mergeCell ref="A39:C39"/>
    <mergeCell ref="F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4" style="0" width="12.28"/>
  </cols>
  <sheetData>
    <row r="12" customFormat="false" ht="12.75" hidden="false" customHeight="false" outlineLevel="0" collapsed="false">
      <c r="C12" s="50" t="s">
        <v>524</v>
      </c>
      <c r="D12" s="50"/>
      <c r="E12" s="50" t="s">
        <v>525</v>
      </c>
    </row>
    <row r="13" customFormat="false" ht="12.75" hidden="false" customHeight="false" outlineLevel="0" collapsed="false">
      <c r="C13" s="50" t="s">
        <v>526</v>
      </c>
      <c r="D13" s="50"/>
      <c r="E13"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 zeroHeight="false" outlineLevelRow="0" outlineLevelCol="0"/>
  <cols>
    <col collapsed="false" customWidth="true" hidden="false" outlineLevel="0" max="2" min="1" style="100" width="2.7"/>
    <col collapsed="false" customWidth="true" hidden="false" outlineLevel="0" max="3" min="3" style="100" width="21.7"/>
    <col collapsed="false" customWidth="true" hidden="false" outlineLevel="0" max="8" min="4" style="283" width="7.14"/>
    <col collapsed="false" customWidth="true" hidden="false" outlineLevel="0" max="9" min="9" style="100" width="2.7"/>
    <col collapsed="false" customWidth="true" hidden="false" outlineLevel="0" max="11" min="10" style="100" width="2.28"/>
    <col collapsed="false" customWidth="true" hidden="false" outlineLevel="0" max="12" min="12" style="171" width="19.7"/>
    <col collapsed="false" customWidth="false" hidden="false" outlineLevel="0" max="257" min="13" style="100" width="9.14"/>
  </cols>
  <sheetData>
    <row r="1" customFormat="false" ht="12.75" hidden="false" customHeight="false" outlineLevel="0" collapsed="false">
      <c r="A1" s="154" t="s">
        <v>527</v>
      </c>
      <c r="B1" s="154"/>
      <c r="C1" s="154"/>
      <c r="D1" s="154"/>
      <c r="E1" s="154"/>
      <c r="F1" s="154"/>
      <c r="G1" s="154"/>
      <c r="H1" s="154"/>
      <c r="I1" s="154"/>
      <c r="J1" s="154"/>
      <c r="K1" s="154"/>
      <c r="L1" s="154"/>
    </row>
    <row r="2" customFormat="false" ht="12.75" hidden="false" customHeight="false" outlineLevel="0" collapsed="false">
      <c r="A2" s="154" t="s">
        <v>528</v>
      </c>
      <c r="B2" s="154"/>
      <c r="C2" s="154"/>
      <c r="D2" s="154"/>
      <c r="E2" s="154"/>
      <c r="F2" s="154"/>
      <c r="G2" s="154"/>
      <c r="H2" s="154"/>
      <c r="I2" s="154"/>
      <c r="J2" s="154"/>
      <c r="K2" s="154"/>
      <c r="L2" s="154"/>
    </row>
    <row r="3" customFormat="false" ht="12" hidden="false" customHeight="false" outlineLevel="0" collapsed="false">
      <c r="A3" s="173" t="s">
        <v>529</v>
      </c>
      <c r="B3" s="173"/>
      <c r="C3" s="173"/>
      <c r="E3" s="100"/>
      <c r="F3" s="100"/>
      <c r="L3" s="283" t="s">
        <v>530</v>
      </c>
    </row>
    <row r="4" s="107" customFormat="true" ht="27" hidden="false" customHeight="true" outlineLevel="0" collapsed="false">
      <c r="A4" s="103" t="s">
        <v>64</v>
      </c>
      <c r="B4" s="103" t="s">
        <v>64</v>
      </c>
      <c r="C4" s="103" t="s">
        <v>64</v>
      </c>
      <c r="D4" s="355" t="n">
        <v>2011</v>
      </c>
      <c r="E4" s="355" t="n">
        <v>2012</v>
      </c>
      <c r="F4" s="355" t="n">
        <v>2013</v>
      </c>
      <c r="G4" s="355" t="n">
        <v>2014</v>
      </c>
      <c r="H4" s="355" t="n">
        <v>2015</v>
      </c>
      <c r="I4" s="106"/>
      <c r="J4" s="103"/>
      <c r="K4" s="103"/>
      <c r="L4" s="103"/>
    </row>
    <row r="5" s="6" customFormat="true" ht="17.25" hidden="false" customHeight="true" outlineLevel="0" collapsed="false">
      <c r="A5" s="359" t="s">
        <v>531</v>
      </c>
      <c r="B5" s="359"/>
      <c r="C5" s="359"/>
      <c r="D5" s="28" t="n">
        <v>13983</v>
      </c>
      <c r="E5" s="28" t="n">
        <v>14038</v>
      </c>
      <c r="F5" s="28" t="n">
        <v>14157</v>
      </c>
      <c r="G5" s="28" t="n">
        <v>14199</v>
      </c>
      <c r="H5" s="28" t="n">
        <v>14256</v>
      </c>
      <c r="I5" s="375" t="s">
        <v>532</v>
      </c>
      <c r="J5" s="375"/>
      <c r="K5" s="375"/>
    </row>
    <row r="6" s="6" customFormat="true" ht="27.75" hidden="false" customHeight="true" outlineLevel="0" collapsed="false">
      <c r="B6" s="11" t="s">
        <v>533</v>
      </c>
      <c r="C6" s="11"/>
      <c r="D6" s="17" t="n">
        <v>8140</v>
      </c>
      <c r="E6" s="17" t="n">
        <v>8308</v>
      </c>
      <c r="F6" s="17" t="n">
        <v>8565</v>
      </c>
      <c r="G6" s="17" t="n">
        <v>8647</v>
      </c>
      <c r="H6" s="17" t="n">
        <v>8735</v>
      </c>
      <c r="I6" s="13"/>
      <c r="J6" s="36" t="s">
        <v>534</v>
      </c>
      <c r="K6" s="36"/>
      <c r="L6" s="36"/>
    </row>
    <row r="7" s="6" customFormat="true" ht="30.75" hidden="false" customHeight="true" outlineLevel="0" collapsed="false">
      <c r="A7" s="27" t="s">
        <v>535</v>
      </c>
      <c r="B7" s="27"/>
      <c r="C7" s="27"/>
      <c r="D7" s="17"/>
      <c r="E7" s="17"/>
      <c r="F7" s="17"/>
      <c r="G7" s="17"/>
      <c r="H7" s="17"/>
      <c r="I7" s="31" t="s">
        <v>536</v>
      </c>
      <c r="J7" s="31"/>
      <c r="K7" s="31"/>
      <c r="L7" s="31"/>
    </row>
    <row r="8" s="6" customFormat="true" ht="15" hidden="false" customHeight="true" outlineLevel="0" collapsed="false">
      <c r="A8" s="11" t="s">
        <v>537</v>
      </c>
      <c r="B8" s="11"/>
      <c r="C8" s="11"/>
      <c r="D8" s="17" t="n">
        <v>911</v>
      </c>
      <c r="E8" s="17" t="n">
        <v>911</v>
      </c>
      <c r="F8" s="17" t="n">
        <v>908</v>
      </c>
      <c r="G8" s="17" t="n">
        <v>908</v>
      </c>
      <c r="H8" s="17" t="n">
        <v>908</v>
      </c>
      <c r="I8" s="13" t="s">
        <v>538</v>
      </c>
      <c r="J8" s="13"/>
      <c r="K8" s="13"/>
    </row>
    <row r="9" s="6" customFormat="true" ht="13.5" hidden="false" customHeight="true" outlineLevel="0" collapsed="false">
      <c r="B9" s="11" t="s">
        <v>539</v>
      </c>
      <c r="C9" s="11"/>
      <c r="D9" s="17" t="n">
        <v>826</v>
      </c>
      <c r="E9" s="17" t="n">
        <v>826</v>
      </c>
      <c r="F9" s="17" t="n">
        <v>833</v>
      </c>
      <c r="G9" s="17" t="n">
        <v>833</v>
      </c>
      <c r="H9" s="17" t="n">
        <v>833</v>
      </c>
      <c r="I9" s="13"/>
      <c r="J9" s="6" t="s">
        <v>540</v>
      </c>
    </row>
    <row r="10" s="6" customFormat="true" ht="13.5" hidden="false" customHeight="true" outlineLevel="0" collapsed="false">
      <c r="B10" s="11" t="s">
        <v>541</v>
      </c>
      <c r="C10" s="11"/>
      <c r="D10" s="17" t="s">
        <v>213</v>
      </c>
      <c r="E10" s="17" t="s">
        <v>213</v>
      </c>
      <c r="F10" s="17" t="s">
        <v>213</v>
      </c>
      <c r="G10" s="17" t="s">
        <v>213</v>
      </c>
      <c r="H10" s="17" t="s">
        <v>213</v>
      </c>
      <c r="I10" s="13"/>
      <c r="J10" s="225" t="s">
        <v>542</v>
      </c>
      <c r="K10" s="225"/>
      <c r="L10" s="225"/>
    </row>
    <row r="11" s="6" customFormat="true" ht="13.5" hidden="false" customHeight="true" outlineLevel="0" collapsed="false">
      <c r="B11" s="11" t="s">
        <v>543</v>
      </c>
      <c r="C11" s="11"/>
      <c r="D11" s="17" t="n">
        <v>85</v>
      </c>
      <c r="E11" s="17" t="n">
        <v>85</v>
      </c>
      <c r="F11" s="17" t="n">
        <v>75</v>
      </c>
      <c r="G11" s="17" t="n">
        <v>75</v>
      </c>
      <c r="H11" s="17" t="n">
        <v>75</v>
      </c>
      <c r="I11" s="13"/>
      <c r="J11" s="225" t="s">
        <v>544</v>
      </c>
      <c r="K11" s="225"/>
      <c r="L11" s="225"/>
    </row>
    <row r="12" s="6" customFormat="true" ht="15" hidden="false" customHeight="true" outlineLevel="0" collapsed="false">
      <c r="A12" s="11" t="s">
        <v>545</v>
      </c>
      <c r="B12" s="11"/>
      <c r="C12" s="11"/>
      <c r="D12" s="17" t="n">
        <v>3772</v>
      </c>
      <c r="E12" s="17" t="n">
        <v>3772</v>
      </c>
      <c r="F12" s="17" t="n">
        <v>3778</v>
      </c>
      <c r="G12" s="17" t="n">
        <v>3778</v>
      </c>
      <c r="H12" s="17" t="n">
        <v>3778</v>
      </c>
      <c r="I12" s="13" t="s">
        <v>546</v>
      </c>
      <c r="J12" s="13"/>
      <c r="K12" s="13"/>
      <c r="L12" s="13"/>
    </row>
    <row r="13" s="6" customFormat="true" ht="13.5" hidden="false" customHeight="true" outlineLevel="0" collapsed="false">
      <c r="B13" s="11" t="s">
        <v>539</v>
      </c>
      <c r="C13" s="11"/>
      <c r="D13" s="17" t="n">
        <v>2844</v>
      </c>
      <c r="E13" s="17" t="n">
        <v>2853</v>
      </c>
      <c r="F13" s="17" t="n">
        <v>2873</v>
      </c>
      <c r="G13" s="17" t="n">
        <v>2879</v>
      </c>
      <c r="H13" s="17" t="n">
        <v>2879</v>
      </c>
      <c r="I13" s="13"/>
      <c r="J13" s="225" t="s">
        <v>540</v>
      </c>
      <c r="K13" s="225"/>
      <c r="L13" s="225"/>
    </row>
    <row r="14" s="6" customFormat="true" ht="13.5" hidden="false" customHeight="true" outlineLevel="0" collapsed="false">
      <c r="B14" s="11" t="s">
        <v>541</v>
      </c>
      <c r="C14" s="11"/>
      <c r="D14" s="17" t="n">
        <v>441</v>
      </c>
      <c r="E14" s="17" t="n">
        <v>441</v>
      </c>
      <c r="F14" s="17" t="n">
        <v>441</v>
      </c>
      <c r="G14" s="17" t="n">
        <v>441</v>
      </c>
      <c r="H14" s="17" t="n">
        <v>441</v>
      </c>
      <c r="I14" s="13"/>
      <c r="J14" s="225" t="s">
        <v>542</v>
      </c>
      <c r="K14" s="225"/>
      <c r="L14" s="225"/>
    </row>
    <row r="15" s="6" customFormat="true" ht="13.5" hidden="false" customHeight="true" outlineLevel="0" collapsed="false">
      <c r="B15" s="11" t="s">
        <v>543</v>
      </c>
      <c r="C15" s="11"/>
      <c r="D15" s="17" t="n">
        <v>487</v>
      </c>
      <c r="E15" s="17" t="n">
        <v>478</v>
      </c>
      <c r="F15" s="17" t="n">
        <v>464</v>
      </c>
      <c r="G15" s="17" t="n">
        <v>458</v>
      </c>
      <c r="H15" s="17" t="n">
        <v>458</v>
      </c>
      <c r="I15" s="13"/>
      <c r="J15" s="225" t="s">
        <v>544</v>
      </c>
      <c r="K15" s="225"/>
      <c r="L15" s="225"/>
    </row>
    <row r="16" s="6" customFormat="true" ht="15" hidden="false" customHeight="true" outlineLevel="0" collapsed="false">
      <c r="A16" s="11" t="s">
        <v>547</v>
      </c>
      <c r="B16" s="11"/>
      <c r="C16" s="11"/>
      <c r="D16" s="17" t="n">
        <v>9300</v>
      </c>
      <c r="E16" s="17" t="n">
        <v>9355</v>
      </c>
      <c r="F16" s="17" t="n">
        <v>9471</v>
      </c>
      <c r="G16" s="17" t="n">
        <v>9513</v>
      </c>
      <c r="H16" s="17" t="n">
        <v>9570</v>
      </c>
      <c r="I16" s="13" t="s">
        <v>548</v>
      </c>
      <c r="J16" s="13"/>
    </row>
    <row r="17" s="6" customFormat="true" ht="13.5" hidden="false" customHeight="true" outlineLevel="0" collapsed="false">
      <c r="B17" s="11" t="s">
        <v>539</v>
      </c>
      <c r="C17" s="11"/>
      <c r="D17" s="17" t="n">
        <v>4469</v>
      </c>
      <c r="E17" s="17" t="n">
        <v>4629</v>
      </c>
      <c r="F17" s="17" t="n">
        <v>4859</v>
      </c>
      <c r="G17" s="17" t="n">
        <v>4935</v>
      </c>
      <c r="H17" s="17" t="n">
        <v>5023</v>
      </c>
      <c r="I17" s="13"/>
      <c r="J17" s="225" t="s">
        <v>540</v>
      </c>
      <c r="K17" s="225"/>
      <c r="L17" s="225"/>
    </row>
    <row r="18" s="6" customFormat="true" ht="13.5" hidden="false" customHeight="true" outlineLevel="0" collapsed="false">
      <c r="B18" s="11" t="s">
        <v>541</v>
      </c>
      <c r="C18" s="11"/>
      <c r="D18" s="17" t="n">
        <v>790</v>
      </c>
      <c r="E18" s="17" t="n">
        <v>740</v>
      </c>
      <c r="F18" s="17" t="n">
        <v>716</v>
      </c>
      <c r="G18" s="17" t="n">
        <v>845</v>
      </c>
      <c r="H18" s="17" t="n">
        <v>727</v>
      </c>
      <c r="I18" s="13"/>
      <c r="J18" s="225" t="s">
        <v>542</v>
      </c>
      <c r="K18" s="225"/>
      <c r="L18" s="225"/>
    </row>
    <row r="19" s="6" customFormat="true" ht="13.5" hidden="false" customHeight="true" outlineLevel="0" collapsed="false">
      <c r="B19" s="11" t="s">
        <v>543</v>
      </c>
      <c r="C19" s="11"/>
      <c r="D19" s="17" t="n">
        <v>4041</v>
      </c>
      <c r="E19" s="17" t="n">
        <v>3986</v>
      </c>
      <c r="F19" s="17" t="n">
        <v>3896</v>
      </c>
      <c r="G19" s="17" t="n">
        <v>3733</v>
      </c>
      <c r="H19" s="17" t="n">
        <v>3820</v>
      </c>
      <c r="I19" s="13"/>
      <c r="J19" s="225" t="s">
        <v>544</v>
      </c>
      <c r="K19" s="225"/>
      <c r="L19" s="225"/>
    </row>
    <row r="20" s="6" customFormat="true" ht="22.5" hidden="false" customHeight="true" outlineLevel="0" collapsed="false">
      <c r="A20" s="27" t="s">
        <v>549</v>
      </c>
      <c r="B20" s="27"/>
      <c r="C20" s="27"/>
      <c r="D20" s="17"/>
      <c r="E20" s="17"/>
      <c r="F20" s="17"/>
      <c r="G20" s="17"/>
      <c r="H20" s="17"/>
      <c r="I20" s="31" t="s">
        <v>550</v>
      </c>
      <c r="J20" s="31"/>
      <c r="K20" s="31"/>
      <c r="L20" s="31"/>
    </row>
    <row r="21" s="6" customFormat="true" ht="15" hidden="false" customHeight="true" outlineLevel="0" collapsed="false">
      <c r="A21" s="14" t="s">
        <v>539</v>
      </c>
      <c r="B21" s="14"/>
      <c r="C21" s="14"/>
      <c r="D21" s="17" t="n">
        <v>8140</v>
      </c>
      <c r="E21" s="17" t="n">
        <v>8308</v>
      </c>
      <c r="F21" s="17" t="n">
        <v>8565</v>
      </c>
      <c r="G21" s="17" t="n">
        <v>8647</v>
      </c>
      <c r="H21" s="17" t="n">
        <v>8735</v>
      </c>
      <c r="I21" s="13" t="s">
        <v>540</v>
      </c>
      <c r="J21" s="13"/>
      <c r="K21" s="13"/>
      <c r="L21" s="13"/>
    </row>
    <row r="22" s="6" customFormat="true" ht="13.5" hidden="false" customHeight="true" outlineLevel="0" collapsed="false">
      <c r="B22" s="11" t="s">
        <v>551</v>
      </c>
      <c r="C22" s="11"/>
      <c r="D22" s="17" t="n">
        <v>259</v>
      </c>
      <c r="E22" s="17" t="n">
        <v>259</v>
      </c>
      <c r="F22" s="17" t="n">
        <v>259</v>
      </c>
      <c r="G22" s="17" t="n">
        <v>259</v>
      </c>
      <c r="H22" s="17" t="n">
        <v>259</v>
      </c>
      <c r="I22" s="13"/>
      <c r="J22" s="225" t="s">
        <v>552</v>
      </c>
      <c r="K22" s="225"/>
      <c r="L22" s="225"/>
    </row>
    <row r="23" s="6" customFormat="true" ht="13.5" hidden="false" customHeight="true" outlineLevel="0" collapsed="false">
      <c r="B23" s="11" t="s">
        <v>553</v>
      </c>
      <c r="C23" s="11"/>
      <c r="D23" s="17" t="n">
        <v>7912</v>
      </c>
      <c r="E23" s="17" t="n">
        <v>8056</v>
      </c>
      <c r="F23" s="17" t="n">
        <v>8295</v>
      </c>
      <c r="G23" s="17" t="n">
        <v>8365</v>
      </c>
      <c r="H23" s="17" t="n">
        <v>8435</v>
      </c>
      <c r="I23" s="13"/>
      <c r="J23" s="225" t="s">
        <v>554</v>
      </c>
      <c r="K23" s="225"/>
      <c r="L23" s="225"/>
    </row>
    <row r="24" s="6" customFormat="true" ht="13.5" hidden="false" customHeight="true" outlineLevel="0" collapsed="false">
      <c r="B24" s="11" t="s">
        <v>555</v>
      </c>
      <c r="C24" s="11"/>
      <c r="D24" s="17" t="n">
        <v>228</v>
      </c>
      <c r="E24" s="17" t="n">
        <v>252</v>
      </c>
      <c r="F24" s="17" t="n">
        <v>270</v>
      </c>
      <c r="G24" s="17" t="n">
        <v>282</v>
      </c>
      <c r="H24" s="17" t="n">
        <v>300</v>
      </c>
      <c r="I24" s="13"/>
      <c r="J24" s="225" t="s">
        <v>556</v>
      </c>
      <c r="K24" s="225"/>
      <c r="L24" s="225"/>
    </row>
    <row r="25" s="6" customFormat="true" ht="13.5" hidden="false" customHeight="true" outlineLevel="0" collapsed="false">
      <c r="B25" s="11" t="s">
        <v>541</v>
      </c>
      <c r="C25" s="11"/>
      <c r="D25" s="17" t="n">
        <v>1231</v>
      </c>
      <c r="E25" s="17" t="n">
        <v>1181</v>
      </c>
      <c r="F25" s="17" t="n">
        <v>1157</v>
      </c>
      <c r="G25" s="17" t="n">
        <v>1286</v>
      </c>
      <c r="H25" s="17" t="n">
        <v>1168</v>
      </c>
      <c r="I25" s="13"/>
      <c r="J25" s="225" t="s">
        <v>542</v>
      </c>
      <c r="K25" s="225"/>
      <c r="L25" s="225"/>
    </row>
    <row r="26" s="6" customFormat="true" ht="13.5" hidden="false" customHeight="true" outlineLevel="0" collapsed="false">
      <c r="B26" s="11" t="s">
        <v>543</v>
      </c>
      <c r="C26" s="11"/>
      <c r="D26" s="38" t="n">
        <v>4612</v>
      </c>
      <c r="E26" s="38" t="n">
        <v>4549</v>
      </c>
      <c r="F26" s="38" t="n">
        <v>4435</v>
      </c>
      <c r="G26" s="38" t="n">
        <v>4266</v>
      </c>
      <c r="H26" s="38" t="n">
        <v>4353</v>
      </c>
      <c r="I26" s="13"/>
      <c r="J26" s="225" t="s">
        <v>544</v>
      </c>
      <c r="K26" s="225"/>
      <c r="L26" s="225"/>
    </row>
    <row r="27" s="6" customFormat="true" ht="15" hidden="false" customHeight="true" outlineLevel="0" collapsed="false">
      <c r="A27" s="11" t="s">
        <v>557</v>
      </c>
      <c r="B27" s="11"/>
      <c r="C27" s="11"/>
      <c r="D27" s="17" t="n">
        <v>553</v>
      </c>
      <c r="E27" s="17" t="n">
        <v>553</v>
      </c>
      <c r="F27" s="17" t="n">
        <v>553</v>
      </c>
      <c r="G27" s="17" t="n">
        <v>553</v>
      </c>
      <c r="H27" s="17" t="n">
        <v>553</v>
      </c>
      <c r="I27" s="13" t="s">
        <v>558</v>
      </c>
      <c r="J27" s="13"/>
      <c r="K27" s="13"/>
      <c r="L27" s="13"/>
    </row>
    <row r="28" s="6" customFormat="true" ht="16.5" hidden="false" customHeight="true" outlineLevel="0" collapsed="false">
      <c r="A28" s="11" t="s">
        <v>559</v>
      </c>
      <c r="B28" s="11"/>
      <c r="C28" s="11"/>
      <c r="D28" s="17" t="n">
        <v>1591</v>
      </c>
      <c r="E28" s="17" t="n">
        <v>1618</v>
      </c>
      <c r="F28" s="17" t="n">
        <v>1572</v>
      </c>
      <c r="G28" s="17" t="n">
        <v>1589</v>
      </c>
      <c r="H28" s="17" t="n">
        <v>1587</v>
      </c>
      <c r="I28" s="13" t="s">
        <v>560</v>
      </c>
      <c r="J28" s="13"/>
      <c r="K28" s="13"/>
      <c r="L28" s="13"/>
    </row>
    <row r="29" s="6" customFormat="true" ht="16.5" hidden="false" customHeight="true" outlineLevel="0" collapsed="false">
      <c r="A29" s="11" t="s">
        <v>561</v>
      </c>
      <c r="B29" s="11"/>
      <c r="C29" s="11"/>
      <c r="D29" s="17" t="n">
        <v>37391</v>
      </c>
      <c r="E29" s="17" t="n">
        <v>38345</v>
      </c>
      <c r="F29" s="17" t="n">
        <v>37586</v>
      </c>
      <c r="G29" s="17" t="n">
        <v>38303</v>
      </c>
      <c r="H29" s="17" t="n">
        <v>38110</v>
      </c>
      <c r="I29" s="13" t="s">
        <v>562</v>
      </c>
      <c r="J29" s="13"/>
      <c r="K29" s="13"/>
      <c r="L29" s="13"/>
    </row>
    <row r="30" s="6" customFormat="true" ht="13.5" hidden="false" customHeight="true" outlineLevel="0" collapsed="false">
      <c r="B30" s="14" t="s">
        <v>563</v>
      </c>
      <c r="C30" s="14"/>
      <c r="D30" s="17" t="n">
        <v>477</v>
      </c>
      <c r="E30" s="17" t="n">
        <v>477</v>
      </c>
      <c r="F30" s="17" t="n">
        <v>482</v>
      </c>
      <c r="G30" s="17" t="n">
        <v>482</v>
      </c>
      <c r="H30" s="17" t="n">
        <v>482</v>
      </c>
      <c r="I30" s="13"/>
      <c r="J30" s="225" t="s">
        <v>564</v>
      </c>
      <c r="K30" s="225"/>
      <c r="L30" s="225"/>
    </row>
    <row r="31" s="6" customFormat="true" ht="13.5" hidden="false" customHeight="true" outlineLevel="0" collapsed="false">
      <c r="C31" s="11" t="s">
        <v>565</v>
      </c>
      <c r="D31" s="17" t="n">
        <v>21961</v>
      </c>
      <c r="E31" s="17" t="n">
        <v>21961</v>
      </c>
      <c r="F31" s="17" t="n">
        <v>22011</v>
      </c>
      <c r="G31" s="17" t="n">
        <v>22011</v>
      </c>
      <c r="H31" s="17" t="n">
        <v>22011</v>
      </c>
      <c r="I31" s="13"/>
      <c r="K31" s="225" t="s">
        <v>566</v>
      </c>
      <c r="L31" s="225"/>
    </row>
    <row r="32" s="6" customFormat="true" ht="13.5" hidden="false" customHeight="true" outlineLevel="0" collapsed="false">
      <c r="B32" s="14" t="s">
        <v>567</v>
      </c>
      <c r="C32" s="14"/>
      <c r="D32" s="17" t="n">
        <v>627</v>
      </c>
      <c r="E32" s="17" t="n">
        <v>627</v>
      </c>
      <c r="F32" s="17" t="n">
        <v>629</v>
      </c>
      <c r="G32" s="17" t="n">
        <v>629</v>
      </c>
      <c r="H32" s="17" t="n">
        <v>629</v>
      </c>
      <c r="I32" s="13"/>
      <c r="J32" s="225" t="s">
        <v>568</v>
      </c>
      <c r="K32" s="225"/>
      <c r="L32" s="225"/>
    </row>
    <row r="33" s="6" customFormat="true" ht="13.5" hidden="false" customHeight="true" outlineLevel="0" collapsed="false">
      <c r="C33" s="11" t="s">
        <v>565</v>
      </c>
      <c r="D33" s="17" t="n">
        <v>5849</v>
      </c>
      <c r="E33" s="17" t="n">
        <v>5849</v>
      </c>
      <c r="F33" s="17" t="n">
        <v>5865</v>
      </c>
      <c r="G33" s="17" t="n">
        <v>5865</v>
      </c>
      <c r="H33" s="17" t="n">
        <v>5865</v>
      </c>
      <c r="I33" s="13"/>
      <c r="K33" s="225" t="s">
        <v>566</v>
      </c>
      <c r="L33" s="225"/>
    </row>
    <row r="34" s="6" customFormat="true" ht="13.5" hidden="false" customHeight="true" outlineLevel="0" collapsed="false">
      <c r="B34" s="14" t="s">
        <v>569</v>
      </c>
      <c r="C34" s="14"/>
      <c r="D34" s="17" t="n">
        <v>487</v>
      </c>
      <c r="E34" s="17" t="n">
        <v>514</v>
      </c>
      <c r="F34" s="17" t="n">
        <v>461</v>
      </c>
      <c r="G34" s="17" t="n">
        <v>478</v>
      </c>
      <c r="H34" s="17" t="n">
        <v>476</v>
      </c>
      <c r="I34" s="13"/>
      <c r="J34" s="225" t="s">
        <v>570</v>
      </c>
      <c r="K34" s="225"/>
      <c r="L34" s="225"/>
    </row>
    <row r="35" s="6" customFormat="true" ht="13.5" hidden="false" customHeight="true" outlineLevel="0" collapsed="false">
      <c r="C35" s="11" t="s">
        <v>565</v>
      </c>
      <c r="D35" s="17" t="n">
        <v>9581</v>
      </c>
      <c r="E35" s="17" t="n">
        <v>10535</v>
      </c>
      <c r="F35" s="17" t="n">
        <v>9710</v>
      </c>
      <c r="G35" s="17" t="n">
        <v>10427</v>
      </c>
      <c r="H35" s="17" t="n">
        <v>10234</v>
      </c>
      <c r="I35" s="13"/>
      <c r="K35" s="225" t="s">
        <v>566</v>
      </c>
      <c r="L35" s="225"/>
    </row>
    <row r="36" s="6" customFormat="true" ht="13.5" hidden="false" customHeight="true" outlineLevel="0" collapsed="false">
      <c r="B36" s="14" t="s">
        <v>571</v>
      </c>
      <c r="C36" s="14"/>
      <c r="D36" s="17" t="n">
        <v>443</v>
      </c>
      <c r="E36" s="17" t="n">
        <v>472</v>
      </c>
      <c r="F36" s="17" t="n">
        <v>426</v>
      </c>
      <c r="G36" s="17" t="n">
        <v>449</v>
      </c>
      <c r="H36" s="17" t="n">
        <v>441</v>
      </c>
      <c r="I36" s="13"/>
      <c r="J36" s="225" t="s">
        <v>572</v>
      </c>
      <c r="K36" s="225"/>
      <c r="L36" s="225"/>
    </row>
    <row r="37" s="6" customFormat="true" ht="13.5" hidden="false" customHeight="true" outlineLevel="0" collapsed="false">
      <c r="C37" s="11" t="s">
        <v>565</v>
      </c>
      <c r="D37" s="17" t="n">
        <v>8865</v>
      </c>
      <c r="E37" s="17" t="n">
        <v>9818</v>
      </c>
      <c r="F37" s="17" t="n">
        <v>9131</v>
      </c>
      <c r="G37" s="17" t="n">
        <v>9908</v>
      </c>
      <c r="H37" s="17" t="n">
        <v>9656</v>
      </c>
      <c r="I37" s="13"/>
      <c r="K37" s="225" t="s">
        <v>566</v>
      </c>
      <c r="L37" s="225"/>
    </row>
    <row r="38" s="6" customFormat="true" ht="13.5" hidden="false" customHeight="true" outlineLevel="0" collapsed="false">
      <c r="B38" s="14" t="s">
        <v>573</v>
      </c>
      <c r="C38" s="14"/>
      <c r="D38" s="17" t="n">
        <v>44</v>
      </c>
      <c r="E38" s="17" t="n">
        <v>42</v>
      </c>
      <c r="F38" s="17" t="n">
        <v>35</v>
      </c>
      <c r="G38" s="17" t="n">
        <v>29</v>
      </c>
      <c r="H38" s="17" t="n">
        <v>35</v>
      </c>
      <c r="I38" s="13"/>
      <c r="J38" s="225" t="s">
        <v>574</v>
      </c>
      <c r="K38" s="225"/>
      <c r="L38" s="225"/>
    </row>
    <row r="39" s="6" customFormat="true" ht="13.5" hidden="false" customHeight="true" outlineLevel="0" collapsed="false">
      <c r="A39" s="114" t="s">
        <v>64</v>
      </c>
      <c r="B39" s="114" t="s">
        <v>64</v>
      </c>
      <c r="C39" s="115" t="s">
        <v>565</v>
      </c>
      <c r="D39" s="116" t="n">
        <v>716</v>
      </c>
      <c r="E39" s="116" t="n">
        <v>717</v>
      </c>
      <c r="F39" s="116" t="n">
        <v>579</v>
      </c>
      <c r="G39" s="116" t="n">
        <v>519</v>
      </c>
      <c r="H39" s="116" t="n">
        <v>578</v>
      </c>
      <c r="I39" s="117"/>
      <c r="J39" s="114"/>
      <c r="K39" s="114" t="s">
        <v>566</v>
      </c>
      <c r="L39" s="114"/>
    </row>
    <row r="40" s="276" customFormat="true" ht="12.75" hidden="false" customHeight="true" outlineLevel="0" collapsed="false">
      <c r="A40" s="376" t="s">
        <v>575</v>
      </c>
      <c r="B40" s="376"/>
      <c r="C40" s="376"/>
      <c r="D40" s="376"/>
      <c r="E40" s="376"/>
      <c r="F40" s="376"/>
      <c r="G40" s="376"/>
      <c r="H40" s="376"/>
      <c r="I40" s="376"/>
      <c r="J40" s="376"/>
      <c r="K40" s="376"/>
      <c r="L40" s="376"/>
    </row>
    <row r="41" s="276" customFormat="true" ht="12.75" hidden="false" customHeight="false" outlineLevel="0" collapsed="false">
      <c r="A41" s="377" t="s">
        <v>576</v>
      </c>
      <c r="B41" s="377"/>
      <c r="C41" s="377"/>
      <c r="D41" s="377"/>
      <c r="E41" s="377"/>
      <c r="F41" s="377"/>
      <c r="G41" s="377"/>
      <c r="H41" s="377"/>
      <c r="I41" s="377"/>
      <c r="J41" s="377"/>
      <c r="K41" s="377"/>
      <c r="L41" s="377"/>
    </row>
  </sheetData>
  <mergeCells count="54">
    <mergeCell ref="A1:L1"/>
    <mergeCell ref="A2:L2"/>
    <mergeCell ref="A3:C3"/>
    <mergeCell ref="A5:C5"/>
    <mergeCell ref="I5:K5"/>
    <mergeCell ref="J6:L6"/>
    <mergeCell ref="A7:C7"/>
    <mergeCell ref="I7:L7"/>
    <mergeCell ref="A8:C8"/>
    <mergeCell ref="I8:K8"/>
    <mergeCell ref="J10:L10"/>
    <mergeCell ref="J11:L11"/>
    <mergeCell ref="A12:C12"/>
    <mergeCell ref="I12:L12"/>
    <mergeCell ref="J13:L13"/>
    <mergeCell ref="J14:L14"/>
    <mergeCell ref="J15:L15"/>
    <mergeCell ref="A16:C16"/>
    <mergeCell ref="I16:J16"/>
    <mergeCell ref="J17:L17"/>
    <mergeCell ref="J18:L18"/>
    <mergeCell ref="J19:L19"/>
    <mergeCell ref="A20:C20"/>
    <mergeCell ref="I20:L20"/>
    <mergeCell ref="A21:C21"/>
    <mergeCell ref="I21:L21"/>
    <mergeCell ref="J22:L22"/>
    <mergeCell ref="J23:L23"/>
    <mergeCell ref="J24:L24"/>
    <mergeCell ref="J25:L25"/>
    <mergeCell ref="J26:L26"/>
    <mergeCell ref="A27:C27"/>
    <mergeCell ref="I27:L27"/>
    <mergeCell ref="A28:C28"/>
    <mergeCell ref="I28:L28"/>
    <mergeCell ref="A29:C29"/>
    <mergeCell ref="I29:L29"/>
    <mergeCell ref="B30:C30"/>
    <mergeCell ref="J30:L30"/>
    <mergeCell ref="K31:L31"/>
    <mergeCell ref="B32:C32"/>
    <mergeCell ref="J32:L32"/>
    <mergeCell ref="K33:L33"/>
    <mergeCell ref="B34:C34"/>
    <mergeCell ref="J34:L34"/>
    <mergeCell ref="K35:L35"/>
    <mergeCell ref="B36:C36"/>
    <mergeCell ref="J36:L36"/>
    <mergeCell ref="K37:L37"/>
    <mergeCell ref="B38:C38"/>
    <mergeCell ref="J38:L38"/>
    <mergeCell ref="K39:L39"/>
    <mergeCell ref="A40:L40"/>
    <mergeCell ref="A41:L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8" activeCellId="0" sqref="A8"/>
    </sheetView>
  </sheetViews>
  <sheetFormatPr defaultColWidth="8.84765625" defaultRowHeight="12" zeroHeight="false" outlineLevelRow="0" outlineLevelCol="0"/>
  <cols>
    <col collapsed="false" customWidth="true" hidden="false" outlineLevel="0" max="1" min="1" style="100" width="18.7"/>
    <col collapsed="false" customWidth="true" hidden="false" outlineLevel="0" max="2" min="2" style="283" width="5.99"/>
    <col collapsed="false" customWidth="true" hidden="false" outlineLevel="0" max="3" min="3" style="283" width="7.42"/>
    <col collapsed="false" customWidth="true" hidden="false" outlineLevel="0" max="4" min="4" style="283" width="7.99"/>
    <col collapsed="false" customWidth="true" hidden="false" outlineLevel="0" max="5" min="5" style="283" width="8.41"/>
    <col collapsed="false" customWidth="true" hidden="false" outlineLevel="0" max="6" min="6" style="283" width="8.14"/>
    <col collapsed="false" customWidth="true" hidden="false" outlineLevel="0" max="7" min="7" style="283" width="6.85"/>
    <col collapsed="false" customWidth="true" hidden="false" outlineLevel="0" max="8" min="8" style="283" width="11.56"/>
    <col collapsed="false" customWidth="true" hidden="false" outlineLevel="0" max="9" min="9" style="100" width="19.56"/>
    <col collapsed="false" customWidth="false" hidden="false" outlineLevel="0" max="257" min="10" style="100" width="8.85"/>
  </cols>
  <sheetData>
    <row r="1" customFormat="false" ht="11.25" hidden="false" customHeight="true" outlineLevel="0" collapsed="false">
      <c r="A1" s="101" t="s">
        <v>577</v>
      </c>
      <c r="B1" s="101"/>
      <c r="C1" s="101"/>
      <c r="D1" s="101"/>
      <c r="E1" s="101"/>
      <c r="F1" s="101"/>
      <c r="G1" s="101"/>
      <c r="H1" s="101"/>
      <c r="I1" s="101"/>
    </row>
    <row r="2" customFormat="false" ht="11.25" hidden="false" customHeight="true" outlineLevel="0" collapsed="false">
      <c r="A2" s="101" t="s">
        <v>578</v>
      </c>
      <c r="B2" s="101"/>
      <c r="C2" s="101"/>
      <c r="D2" s="101"/>
      <c r="E2" s="101"/>
      <c r="F2" s="101"/>
      <c r="G2" s="101"/>
      <c r="H2" s="101"/>
      <c r="I2" s="101"/>
    </row>
    <row r="3" customFormat="false" ht="11.25" hidden="false" customHeight="true" outlineLevel="0" collapsed="false">
      <c r="A3" s="100" t="s">
        <v>529</v>
      </c>
      <c r="B3" s="100"/>
      <c r="D3" s="100"/>
      <c r="E3" s="100"/>
      <c r="H3" s="100"/>
      <c r="I3" s="283" t="s">
        <v>530</v>
      </c>
    </row>
    <row r="4" s="107" customFormat="true" ht="22.5" hidden="false" customHeight="true" outlineLevel="0" collapsed="false">
      <c r="A4" s="378" t="s">
        <v>64</v>
      </c>
      <c r="B4" s="379" t="s">
        <v>100</v>
      </c>
      <c r="C4" s="158" t="s">
        <v>579</v>
      </c>
      <c r="D4" s="158"/>
      <c r="E4" s="158"/>
      <c r="F4" s="379" t="s">
        <v>541</v>
      </c>
      <c r="G4" s="379" t="s">
        <v>580</v>
      </c>
      <c r="H4" s="380" t="s">
        <v>581</v>
      </c>
      <c r="I4" s="381"/>
    </row>
    <row r="5" s="107" customFormat="true" ht="22.5" hidden="false" customHeight="true" outlineLevel="0" collapsed="false">
      <c r="A5" s="316" t="s">
        <v>64</v>
      </c>
      <c r="B5" s="382" t="s">
        <v>102</v>
      </c>
      <c r="C5" s="383" t="s">
        <v>582</v>
      </c>
      <c r="D5" s="383" t="s">
        <v>583</v>
      </c>
      <c r="E5" s="383" t="s">
        <v>584</v>
      </c>
      <c r="F5" s="382" t="s">
        <v>542</v>
      </c>
      <c r="G5" s="9" t="s">
        <v>585</v>
      </c>
      <c r="H5" s="383" t="s">
        <v>586</v>
      </c>
      <c r="I5" s="384"/>
    </row>
    <row r="6" s="6" customFormat="true" ht="24.75" hidden="false" customHeight="true" outlineLevel="0" collapsed="false">
      <c r="A6" s="385" t="s">
        <v>587</v>
      </c>
      <c r="B6" s="386" t="n">
        <v>9570</v>
      </c>
      <c r="C6" s="386" t="n">
        <v>5023</v>
      </c>
      <c r="D6" s="386" t="n">
        <v>4782</v>
      </c>
      <c r="E6" s="386" t="n">
        <v>241</v>
      </c>
      <c r="F6" s="386" t="n">
        <v>727</v>
      </c>
      <c r="G6" s="386" t="n">
        <v>2536</v>
      </c>
      <c r="H6" s="387" t="n">
        <v>1284</v>
      </c>
      <c r="I6" s="388" t="s">
        <v>588</v>
      </c>
    </row>
    <row r="7" s="6" customFormat="true" ht="15" hidden="false" customHeight="true" outlineLevel="0" collapsed="false">
      <c r="A7" s="389" t="s">
        <v>589</v>
      </c>
      <c r="B7" s="390" t="n">
        <v>592</v>
      </c>
      <c r="C7" s="390" t="n">
        <v>384</v>
      </c>
      <c r="D7" s="390" t="n">
        <v>382</v>
      </c>
      <c r="E7" s="390" t="n">
        <v>2</v>
      </c>
      <c r="F7" s="390" t="n">
        <v>75</v>
      </c>
      <c r="G7" s="390" t="n">
        <v>72</v>
      </c>
      <c r="H7" s="391" t="n">
        <v>61</v>
      </c>
      <c r="I7" s="305" t="s">
        <v>183</v>
      </c>
    </row>
    <row r="8" s="6" customFormat="true" ht="11.25" hidden="false" customHeight="true" outlineLevel="0" collapsed="false">
      <c r="A8" s="392" t="s">
        <v>590</v>
      </c>
      <c r="B8" s="390" t="n">
        <v>4</v>
      </c>
      <c r="C8" s="390" t="n">
        <v>4</v>
      </c>
      <c r="D8" s="390" t="n">
        <v>4</v>
      </c>
      <c r="E8" s="393" t="s">
        <v>213</v>
      </c>
      <c r="F8" s="393" t="s">
        <v>213</v>
      </c>
      <c r="G8" s="393" t="s">
        <v>213</v>
      </c>
      <c r="H8" s="326" t="s">
        <v>213</v>
      </c>
      <c r="I8" s="305" t="s">
        <v>591</v>
      </c>
    </row>
    <row r="9" s="6" customFormat="true" ht="11.25" hidden="false" customHeight="true" outlineLevel="0" collapsed="false">
      <c r="A9" s="392" t="s">
        <v>592</v>
      </c>
      <c r="B9" s="390" t="n">
        <v>223</v>
      </c>
      <c r="C9" s="390" t="n">
        <v>138</v>
      </c>
      <c r="D9" s="390" t="n">
        <v>137</v>
      </c>
      <c r="E9" s="390" t="n">
        <v>1</v>
      </c>
      <c r="F9" s="390" t="n">
        <v>43</v>
      </c>
      <c r="G9" s="390" t="n">
        <v>23</v>
      </c>
      <c r="H9" s="391" t="n">
        <v>19</v>
      </c>
      <c r="I9" s="305" t="s">
        <v>593</v>
      </c>
    </row>
    <row r="10" s="6" customFormat="true" ht="11.25" hidden="false" customHeight="true" outlineLevel="0" collapsed="false">
      <c r="A10" s="392" t="s">
        <v>594</v>
      </c>
      <c r="B10" s="390" t="n">
        <v>66</v>
      </c>
      <c r="C10" s="390" t="n">
        <v>41</v>
      </c>
      <c r="D10" s="390" t="n">
        <v>41</v>
      </c>
      <c r="E10" s="393" t="s">
        <v>213</v>
      </c>
      <c r="F10" s="390" t="n">
        <v>7</v>
      </c>
      <c r="G10" s="390" t="n">
        <v>8</v>
      </c>
      <c r="H10" s="391" t="n">
        <v>10</v>
      </c>
      <c r="I10" s="305" t="s">
        <v>595</v>
      </c>
    </row>
    <row r="11" s="6" customFormat="true" ht="11.25" hidden="false" customHeight="true" outlineLevel="0" collapsed="false">
      <c r="A11" s="392" t="s">
        <v>596</v>
      </c>
      <c r="B11" s="390" t="n">
        <v>90</v>
      </c>
      <c r="C11" s="390" t="n">
        <v>29</v>
      </c>
      <c r="D11" s="390" t="n">
        <v>29</v>
      </c>
      <c r="E11" s="393" t="s">
        <v>213</v>
      </c>
      <c r="F11" s="390" t="n">
        <v>2</v>
      </c>
      <c r="G11" s="390" t="n">
        <v>27</v>
      </c>
      <c r="H11" s="391" t="n">
        <v>32</v>
      </c>
      <c r="I11" s="305" t="s">
        <v>597</v>
      </c>
    </row>
    <row r="12" s="6" customFormat="true" ht="11.25" hidden="false" customHeight="true" outlineLevel="0" collapsed="false">
      <c r="A12" s="392" t="s">
        <v>598</v>
      </c>
      <c r="B12" s="390" t="n">
        <v>13</v>
      </c>
      <c r="C12" s="390" t="n">
        <v>13</v>
      </c>
      <c r="D12" s="390" t="n">
        <v>12</v>
      </c>
      <c r="E12" s="390" t="n">
        <v>1</v>
      </c>
      <c r="F12" s="393" t="s">
        <v>213</v>
      </c>
      <c r="G12" s="393" t="s">
        <v>213</v>
      </c>
      <c r="H12" s="326" t="s">
        <v>213</v>
      </c>
      <c r="I12" s="305" t="s">
        <v>599</v>
      </c>
    </row>
    <row r="13" s="6" customFormat="true" ht="11.25" hidden="false" customHeight="true" outlineLevel="0" collapsed="false">
      <c r="A13" s="392" t="s">
        <v>600</v>
      </c>
      <c r="B13" s="390" t="n">
        <v>58</v>
      </c>
      <c r="C13" s="390" t="n">
        <v>58</v>
      </c>
      <c r="D13" s="390" t="n">
        <v>58</v>
      </c>
      <c r="E13" s="393" t="s">
        <v>213</v>
      </c>
      <c r="F13" s="393" t="s">
        <v>213</v>
      </c>
      <c r="G13" s="393" t="s">
        <v>213</v>
      </c>
      <c r="H13" s="326" t="s">
        <v>213</v>
      </c>
      <c r="I13" s="305" t="s">
        <v>601</v>
      </c>
    </row>
    <row r="14" s="6" customFormat="true" ht="11.25" hidden="false" customHeight="true" outlineLevel="0" collapsed="false">
      <c r="A14" s="392" t="s">
        <v>602</v>
      </c>
      <c r="B14" s="390" t="n">
        <v>104</v>
      </c>
      <c r="C14" s="390" t="n">
        <v>67</v>
      </c>
      <c r="D14" s="390" t="n">
        <v>67</v>
      </c>
      <c r="E14" s="393" t="s">
        <v>213</v>
      </c>
      <c r="F14" s="390" t="n">
        <v>23</v>
      </c>
      <c r="G14" s="390" t="n">
        <v>14</v>
      </c>
      <c r="H14" s="326" t="s">
        <v>213</v>
      </c>
      <c r="I14" s="305" t="s">
        <v>603</v>
      </c>
    </row>
    <row r="15" s="6" customFormat="true" ht="11.25" hidden="false" customHeight="true" outlineLevel="0" collapsed="false">
      <c r="A15" s="392" t="s">
        <v>604</v>
      </c>
      <c r="B15" s="393" t="s">
        <v>213</v>
      </c>
      <c r="C15" s="393" t="s">
        <v>213</v>
      </c>
      <c r="D15" s="393" t="s">
        <v>213</v>
      </c>
      <c r="E15" s="393" t="s">
        <v>213</v>
      </c>
      <c r="F15" s="393" t="s">
        <v>213</v>
      </c>
      <c r="G15" s="393" t="s">
        <v>213</v>
      </c>
      <c r="H15" s="326" t="s">
        <v>213</v>
      </c>
      <c r="I15" s="305" t="s">
        <v>605</v>
      </c>
    </row>
    <row r="16" s="6" customFormat="true" ht="11.25" hidden="false" customHeight="true" outlineLevel="0" collapsed="false">
      <c r="A16" s="392" t="s">
        <v>606</v>
      </c>
      <c r="B16" s="393" t="s">
        <v>213</v>
      </c>
      <c r="C16" s="393" t="s">
        <v>213</v>
      </c>
      <c r="D16" s="393" t="s">
        <v>213</v>
      </c>
      <c r="E16" s="393" t="s">
        <v>213</v>
      </c>
      <c r="F16" s="393" t="s">
        <v>213</v>
      </c>
      <c r="G16" s="393" t="s">
        <v>213</v>
      </c>
      <c r="H16" s="326" t="s">
        <v>213</v>
      </c>
      <c r="I16" s="305" t="s">
        <v>607</v>
      </c>
    </row>
    <row r="17" s="6" customFormat="true" ht="11.25" hidden="false" customHeight="true" outlineLevel="0" collapsed="false">
      <c r="A17" s="392" t="s">
        <v>608</v>
      </c>
      <c r="B17" s="390" t="n">
        <v>34</v>
      </c>
      <c r="C17" s="390" t="n">
        <v>34</v>
      </c>
      <c r="D17" s="390" t="n">
        <v>34</v>
      </c>
      <c r="E17" s="393" t="s">
        <v>213</v>
      </c>
      <c r="F17" s="393" t="s">
        <v>213</v>
      </c>
      <c r="G17" s="393" t="s">
        <v>213</v>
      </c>
      <c r="H17" s="326" t="s">
        <v>213</v>
      </c>
      <c r="I17" s="305" t="s">
        <v>609</v>
      </c>
    </row>
    <row r="18" s="6" customFormat="true" ht="18" hidden="false" customHeight="true" outlineLevel="0" collapsed="false">
      <c r="A18" s="328" t="s">
        <v>610</v>
      </c>
      <c r="B18" s="390" t="n">
        <v>42</v>
      </c>
      <c r="C18" s="390" t="n">
        <v>20</v>
      </c>
      <c r="D18" s="390" t="n">
        <v>20</v>
      </c>
      <c r="E18" s="393" t="s">
        <v>213</v>
      </c>
      <c r="F18" s="393" t="s">
        <v>213</v>
      </c>
      <c r="G18" s="390" t="n">
        <v>22</v>
      </c>
      <c r="H18" s="326" t="s">
        <v>213</v>
      </c>
      <c r="I18" s="305" t="s">
        <v>611</v>
      </c>
    </row>
    <row r="19" s="6" customFormat="true" ht="15" hidden="false" customHeight="true" outlineLevel="0" collapsed="false">
      <c r="A19" s="328" t="s">
        <v>612</v>
      </c>
      <c r="B19" s="390" t="n">
        <v>67</v>
      </c>
      <c r="C19" s="390" t="n">
        <v>25</v>
      </c>
      <c r="D19" s="390" t="n">
        <v>25</v>
      </c>
      <c r="E19" s="393" t="s">
        <v>213</v>
      </c>
      <c r="F19" s="390" t="n">
        <v>8</v>
      </c>
      <c r="G19" s="390" t="n">
        <v>32</v>
      </c>
      <c r="H19" s="391" t="n">
        <v>2</v>
      </c>
      <c r="I19" s="305" t="s">
        <v>613</v>
      </c>
    </row>
    <row r="20" s="6" customFormat="true" ht="15" hidden="false" customHeight="true" outlineLevel="0" collapsed="false">
      <c r="A20" s="328" t="s">
        <v>614</v>
      </c>
      <c r="B20" s="390" t="n">
        <v>167</v>
      </c>
      <c r="C20" s="390" t="n">
        <v>158</v>
      </c>
      <c r="D20" s="390" t="n">
        <v>158</v>
      </c>
      <c r="E20" s="393" t="s">
        <v>213</v>
      </c>
      <c r="F20" s="390" t="n">
        <v>2</v>
      </c>
      <c r="G20" s="390" t="n">
        <v>7</v>
      </c>
      <c r="H20" s="326" t="s">
        <v>213</v>
      </c>
      <c r="I20" s="305" t="s">
        <v>167</v>
      </c>
    </row>
    <row r="21" s="6" customFormat="true" ht="15" hidden="false" customHeight="true" outlineLevel="0" collapsed="false">
      <c r="A21" s="328" t="s">
        <v>615</v>
      </c>
      <c r="B21" s="390" t="n">
        <v>36</v>
      </c>
      <c r="C21" s="390" t="n">
        <v>21</v>
      </c>
      <c r="D21" s="390" t="n">
        <v>21</v>
      </c>
      <c r="E21" s="393" t="s">
        <v>213</v>
      </c>
      <c r="F21" s="393" t="s">
        <v>213</v>
      </c>
      <c r="G21" s="390" t="n">
        <v>6</v>
      </c>
      <c r="H21" s="391" t="n">
        <v>9</v>
      </c>
      <c r="I21" s="305" t="s">
        <v>616</v>
      </c>
    </row>
    <row r="22" s="6" customFormat="true" ht="15" hidden="false" customHeight="true" outlineLevel="0" collapsed="false">
      <c r="A22" s="328" t="s">
        <v>617</v>
      </c>
      <c r="B22" s="390" t="n">
        <v>190</v>
      </c>
      <c r="C22" s="390" t="n">
        <v>124</v>
      </c>
      <c r="D22" s="390" t="n">
        <v>81</v>
      </c>
      <c r="E22" s="390" t="n">
        <v>43</v>
      </c>
      <c r="F22" s="390" t="n">
        <v>5</v>
      </c>
      <c r="G22" s="390" t="n">
        <v>36</v>
      </c>
      <c r="H22" s="391" t="n">
        <v>25</v>
      </c>
      <c r="I22" s="305" t="s">
        <v>618</v>
      </c>
    </row>
    <row r="23" s="6" customFormat="true" ht="15" hidden="false" customHeight="true" outlineLevel="0" collapsed="false">
      <c r="A23" s="328" t="s">
        <v>619</v>
      </c>
      <c r="B23" s="390" t="n">
        <v>107</v>
      </c>
      <c r="C23" s="390" t="n">
        <v>59</v>
      </c>
      <c r="D23" s="390" t="n">
        <v>59</v>
      </c>
      <c r="E23" s="393" t="s">
        <v>213</v>
      </c>
      <c r="F23" s="393" t="s">
        <v>213</v>
      </c>
      <c r="G23" s="390" t="n">
        <v>48</v>
      </c>
      <c r="H23" s="326" t="s">
        <v>213</v>
      </c>
      <c r="I23" s="305" t="s">
        <v>620</v>
      </c>
    </row>
    <row r="24" s="6" customFormat="true" ht="15" hidden="false" customHeight="true" outlineLevel="0" collapsed="false">
      <c r="A24" s="328" t="s">
        <v>621</v>
      </c>
      <c r="B24" s="390" t="n">
        <v>110</v>
      </c>
      <c r="C24" s="390" t="n">
        <v>71</v>
      </c>
      <c r="D24" s="390" t="n">
        <v>47</v>
      </c>
      <c r="E24" s="390" t="n">
        <v>24</v>
      </c>
      <c r="F24" s="390" t="n">
        <v>24</v>
      </c>
      <c r="G24" s="390" t="n">
        <v>15</v>
      </c>
      <c r="H24" s="326" t="s">
        <v>213</v>
      </c>
      <c r="I24" s="305" t="s">
        <v>622</v>
      </c>
    </row>
    <row r="25" s="6" customFormat="true" ht="15" hidden="false" customHeight="true" outlineLevel="0" collapsed="false">
      <c r="A25" s="328" t="s">
        <v>623</v>
      </c>
      <c r="B25" s="390" t="n">
        <v>73</v>
      </c>
      <c r="C25" s="390" t="n">
        <v>73</v>
      </c>
      <c r="D25" s="390" t="n">
        <v>73</v>
      </c>
      <c r="E25" s="393" t="s">
        <v>213</v>
      </c>
      <c r="F25" s="393" t="s">
        <v>213</v>
      </c>
      <c r="G25" s="393" t="s">
        <v>213</v>
      </c>
      <c r="H25" s="326" t="s">
        <v>213</v>
      </c>
      <c r="I25" s="305" t="s">
        <v>624</v>
      </c>
    </row>
    <row r="26" s="6" customFormat="true" ht="15" hidden="false" customHeight="true" outlineLevel="0" collapsed="false">
      <c r="A26" s="328" t="s">
        <v>625</v>
      </c>
      <c r="B26" s="390" t="n">
        <v>124</v>
      </c>
      <c r="C26" s="390" t="n">
        <v>39</v>
      </c>
      <c r="D26" s="390" t="n">
        <v>39</v>
      </c>
      <c r="E26" s="393" t="s">
        <v>213</v>
      </c>
      <c r="F26" s="393" t="s">
        <v>213</v>
      </c>
      <c r="G26" s="390" t="n">
        <v>7</v>
      </c>
      <c r="H26" s="391" t="n">
        <v>78</v>
      </c>
      <c r="I26" s="305" t="s">
        <v>626</v>
      </c>
    </row>
    <row r="27" s="6" customFormat="true" ht="15" hidden="false" customHeight="true" outlineLevel="0" collapsed="false">
      <c r="A27" s="328" t="s">
        <v>627</v>
      </c>
      <c r="B27" s="390" t="n">
        <v>19</v>
      </c>
      <c r="C27" s="390" t="n">
        <v>7</v>
      </c>
      <c r="D27" s="390" t="n">
        <v>3</v>
      </c>
      <c r="E27" s="390" t="n">
        <v>4</v>
      </c>
      <c r="F27" s="390" t="n">
        <v>6</v>
      </c>
      <c r="G27" s="390" t="n">
        <v>5</v>
      </c>
      <c r="H27" s="391" t="n">
        <v>1</v>
      </c>
      <c r="I27" s="305" t="s">
        <v>628</v>
      </c>
    </row>
    <row r="28" s="6" customFormat="true" ht="15" hidden="false" customHeight="true" outlineLevel="0" collapsed="false">
      <c r="A28" s="328" t="s">
        <v>629</v>
      </c>
      <c r="B28" s="390" t="n">
        <v>136</v>
      </c>
      <c r="C28" s="390" t="n">
        <v>37</v>
      </c>
      <c r="D28" s="390" t="n">
        <v>37</v>
      </c>
      <c r="E28" s="393" t="s">
        <v>213</v>
      </c>
      <c r="F28" s="390" t="n">
        <v>14</v>
      </c>
      <c r="G28" s="390" t="n">
        <v>15</v>
      </c>
      <c r="H28" s="391" t="n">
        <v>70</v>
      </c>
      <c r="I28" s="305" t="s">
        <v>191</v>
      </c>
    </row>
    <row r="29" s="6" customFormat="true" ht="15" hidden="false" customHeight="true" outlineLevel="0" collapsed="false">
      <c r="A29" s="328" t="s">
        <v>630</v>
      </c>
      <c r="B29" s="390" t="n">
        <v>118</v>
      </c>
      <c r="C29" s="390" t="n">
        <v>47</v>
      </c>
      <c r="D29" s="390" t="n">
        <v>47</v>
      </c>
      <c r="E29" s="393" t="s">
        <v>213</v>
      </c>
      <c r="F29" s="393" t="s">
        <v>213</v>
      </c>
      <c r="G29" s="390" t="n">
        <v>46</v>
      </c>
      <c r="H29" s="391" t="n">
        <v>25</v>
      </c>
      <c r="I29" s="305" t="s">
        <v>631</v>
      </c>
    </row>
    <row r="30" s="6" customFormat="true" ht="15" hidden="false" customHeight="true" outlineLevel="0" collapsed="false">
      <c r="A30" s="328" t="s">
        <v>632</v>
      </c>
      <c r="B30" s="390" t="n">
        <v>130</v>
      </c>
      <c r="C30" s="390" t="n">
        <v>73</v>
      </c>
      <c r="D30" s="390" t="n">
        <v>64</v>
      </c>
      <c r="E30" s="390" t="n">
        <v>9</v>
      </c>
      <c r="F30" s="390" t="n">
        <v>40</v>
      </c>
      <c r="G30" s="390" t="n">
        <v>14</v>
      </c>
      <c r="H30" s="391" t="n">
        <v>3</v>
      </c>
      <c r="I30" s="305" t="s">
        <v>633</v>
      </c>
    </row>
    <row r="31" s="6" customFormat="true" ht="15" hidden="false" customHeight="true" outlineLevel="0" collapsed="false">
      <c r="A31" s="328" t="s">
        <v>634</v>
      </c>
      <c r="B31" s="390" t="n">
        <v>68</v>
      </c>
      <c r="C31" s="390" t="n">
        <v>39</v>
      </c>
      <c r="D31" s="390" t="n">
        <v>39</v>
      </c>
      <c r="E31" s="393" t="s">
        <v>213</v>
      </c>
      <c r="F31" s="390" t="n">
        <v>22</v>
      </c>
      <c r="G31" s="390" t="n">
        <v>7</v>
      </c>
      <c r="H31" s="326" t="s">
        <v>213</v>
      </c>
      <c r="I31" s="305" t="s">
        <v>169</v>
      </c>
    </row>
    <row r="32" s="6" customFormat="true" ht="15" hidden="false" customHeight="true" outlineLevel="0" collapsed="false">
      <c r="A32" s="328" t="s">
        <v>635</v>
      </c>
      <c r="B32" s="390" t="n">
        <v>284</v>
      </c>
      <c r="C32" s="390" t="n">
        <v>274</v>
      </c>
      <c r="D32" s="390" t="n">
        <v>263</v>
      </c>
      <c r="E32" s="390" t="n">
        <v>11</v>
      </c>
      <c r="F32" s="390" t="n">
        <v>3</v>
      </c>
      <c r="G32" s="390" t="n">
        <v>7</v>
      </c>
      <c r="H32" s="326" t="s">
        <v>213</v>
      </c>
      <c r="I32" s="305" t="s">
        <v>171</v>
      </c>
    </row>
    <row r="33" s="6" customFormat="true" ht="15" hidden="false" customHeight="true" outlineLevel="0" collapsed="false">
      <c r="A33" s="328" t="s">
        <v>636</v>
      </c>
      <c r="B33" s="390" t="n">
        <v>38</v>
      </c>
      <c r="C33" s="390" t="n">
        <v>25</v>
      </c>
      <c r="D33" s="390" t="n">
        <v>25</v>
      </c>
      <c r="E33" s="393" t="s">
        <v>213</v>
      </c>
      <c r="F33" s="390" t="n">
        <v>13</v>
      </c>
      <c r="G33" s="393" t="s">
        <v>213</v>
      </c>
      <c r="H33" s="326" t="s">
        <v>213</v>
      </c>
      <c r="I33" s="305" t="s">
        <v>637</v>
      </c>
    </row>
    <row r="34" s="6" customFormat="true" ht="15" hidden="false" customHeight="true" outlineLevel="0" collapsed="false">
      <c r="A34" s="328" t="s">
        <v>638</v>
      </c>
      <c r="B34" s="390" t="n">
        <v>163</v>
      </c>
      <c r="C34" s="390" t="n">
        <v>86</v>
      </c>
      <c r="D34" s="390" t="n">
        <v>53</v>
      </c>
      <c r="E34" s="390" t="n">
        <v>33</v>
      </c>
      <c r="F34" s="390" t="n">
        <v>36</v>
      </c>
      <c r="G34" s="390" t="n">
        <v>35</v>
      </c>
      <c r="H34" s="391" t="n">
        <v>6</v>
      </c>
      <c r="I34" s="305" t="s">
        <v>639</v>
      </c>
    </row>
    <row r="35" s="6" customFormat="true" ht="15" hidden="false" customHeight="true" outlineLevel="0" collapsed="false">
      <c r="A35" s="327" t="s">
        <v>640</v>
      </c>
      <c r="B35" s="390" t="n">
        <v>117</v>
      </c>
      <c r="C35" s="390" t="n">
        <v>94</v>
      </c>
      <c r="D35" s="390" t="n">
        <v>94</v>
      </c>
      <c r="E35" s="393" t="s">
        <v>213</v>
      </c>
      <c r="F35" s="390" t="n">
        <v>9</v>
      </c>
      <c r="G35" s="390" t="n">
        <v>5</v>
      </c>
      <c r="H35" s="391" t="n">
        <v>9</v>
      </c>
      <c r="I35" s="305" t="s">
        <v>641</v>
      </c>
    </row>
    <row r="36" s="6" customFormat="true" ht="15" hidden="false" customHeight="true" outlineLevel="0" collapsed="false">
      <c r="A36" s="328" t="s">
        <v>642</v>
      </c>
      <c r="B36" s="390" t="n">
        <v>145</v>
      </c>
      <c r="C36" s="390" t="n">
        <v>70</v>
      </c>
      <c r="D36" s="390" t="n">
        <v>69</v>
      </c>
      <c r="E36" s="390" t="n">
        <v>1</v>
      </c>
      <c r="F36" s="390" t="n">
        <v>4</v>
      </c>
      <c r="G36" s="390" t="n">
        <v>65</v>
      </c>
      <c r="H36" s="391" t="n">
        <v>6</v>
      </c>
      <c r="I36" s="305" t="s">
        <v>643</v>
      </c>
    </row>
    <row r="37" s="6" customFormat="true" ht="15" hidden="false" customHeight="true" outlineLevel="0" collapsed="false">
      <c r="A37" s="328" t="s">
        <v>644</v>
      </c>
      <c r="B37" s="390" t="n">
        <v>47</v>
      </c>
      <c r="C37" s="390" t="n">
        <v>17</v>
      </c>
      <c r="D37" s="390" t="n">
        <v>17</v>
      </c>
      <c r="E37" s="393" t="s">
        <v>213</v>
      </c>
      <c r="F37" s="393" t="s">
        <v>213</v>
      </c>
      <c r="G37" s="390" t="n">
        <v>30</v>
      </c>
      <c r="H37" s="326" t="s">
        <v>213</v>
      </c>
      <c r="I37" s="305" t="s">
        <v>645</v>
      </c>
    </row>
    <row r="38" s="6" customFormat="true" ht="15" hidden="false" customHeight="true" outlineLevel="0" collapsed="false">
      <c r="A38" s="328" t="s">
        <v>646</v>
      </c>
      <c r="B38" s="390" t="n">
        <v>168</v>
      </c>
      <c r="C38" s="390" t="n">
        <v>93</v>
      </c>
      <c r="D38" s="390" t="n">
        <v>93</v>
      </c>
      <c r="E38" s="393" t="s">
        <v>213</v>
      </c>
      <c r="F38" s="393" t="s">
        <v>213</v>
      </c>
      <c r="G38" s="390" t="n">
        <v>64</v>
      </c>
      <c r="H38" s="391" t="n">
        <v>11</v>
      </c>
      <c r="I38" s="305" t="s">
        <v>647</v>
      </c>
    </row>
    <row r="39" s="6" customFormat="true" ht="15" hidden="false" customHeight="true" outlineLevel="0" collapsed="false">
      <c r="A39" s="328" t="s">
        <v>648</v>
      </c>
      <c r="B39" s="390" t="n">
        <v>33</v>
      </c>
      <c r="C39" s="390" t="n">
        <v>15</v>
      </c>
      <c r="D39" s="390" t="n">
        <v>15</v>
      </c>
      <c r="E39" s="393" t="s">
        <v>213</v>
      </c>
      <c r="F39" s="390" t="n">
        <v>12</v>
      </c>
      <c r="G39" s="393" t="s">
        <v>213</v>
      </c>
      <c r="H39" s="391" t="n">
        <v>6</v>
      </c>
      <c r="I39" s="305" t="s">
        <v>649</v>
      </c>
    </row>
    <row r="40" s="6" customFormat="true" ht="15" hidden="false" customHeight="true" outlineLevel="0" collapsed="false">
      <c r="A40" s="328" t="s">
        <v>650</v>
      </c>
      <c r="B40" s="390" t="n">
        <v>113</v>
      </c>
      <c r="C40" s="390" t="n">
        <v>63</v>
      </c>
      <c r="D40" s="390" t="n">
        <v>63</v>
      </c>
      <c r="E40" s="393" t="s">
        <v>213</v>
      </c>
      <c r="F40" s="393" t="s">
        <v>213</v>
      </c>
      <c r="G40" s="390" t="n">
        <v>50</v>
      </c>
      <c r="H40" s="326" t="s">
        <v>213</v>
      </c>
      <c r="I40" s="305" t="s">
        <v>651</v>
      </c>
    </row>
    <row r="41" s="6" customFormat="true" ht="15" hidden="false" customHeight="true" outlineLevel="0" collapsed="false">
      <c r="A41" s="328" t="s">
        <v>652</v>
      </c>
      <c r="B41" s="390" t="n">
        <v>158</v>
      </c>
      <c r="C41" s="390" t="n">
        <v>112</v>
      </c>
      <c r="D41" s="390" t="n">
        <v>99</v>
      </c>
      <c r="E41" s="390" t="n">
        <v>13</v>
      </c>
      <c r="F41" s="390" t="n">
        <v>16</v>
      </c>
      <c r="G41" s="390" t="n">
        <v>12</v>
      </c>
      <c r="H41" s="391" t="n">
        <v>18</v>
      </c>
      <c r="I41" s="305" t="s">
        <v>653</v>
      </c>
    </row>
    <row r="42" s="6" customFormat="true" ht="15" hidden="false" customHeight="true" outlineLevel="0" collapsed="false">
      <c r="A42" s="328" t="s">
        <v>654</v>
      </c>
      <c r="B42" s="390" t="n">
        <v>84</v>
      </c>
      <c r="C42" s="390" t="n">
        <v>28</v>
      </c>
      <c r="D42" s="390" t="n">
        <v>28</v>
      </c>
      <c r="E42" s="393" t="s">
        <v>213</v>
      </c>
      <c r="F42" s="393" t="s">
        <v>213</v>
      </c>
      <c r="G42" s="390" t="n">
        <v>42</v>
      </c>
      <c r="H42" s="391" t="n">
        <v>14</v>
      </c>
      <c r="I42" s="305" t="s">
        <v>655</v>
      </c>
    </row>
    <row r="43" s="6" customFormat="true" ht="15" hidden="false" customHeight="true" outlineLevel="0" collapsed="false">
      <c r="A43" s="328" t="s">
        <v>656</v>
      </c>
      <c r="B43" s="390" t="n">
        <v>67</v>
      </c>
      <c r="C43" s="390" t="n">
        <v>14</v>
      </c>
      <c r="D43" s="390" t="n">
        <v>14</v>
      </c>
      <c r="E43" s="393" t="s">
        <v>213</v>
      </c>
      <c r="F43" s="393" t="s">
        <v>213</v>
      </c>
      <c r="G43" s="390" t="n">
        <v>52</v>
      </c>
      <c r="H43" s="391" t="n">
        <v>1</v>
      </c>
      <c r="I43" s="305" t="s">
        <v>657</v>
      </c>
    </row>
    <row r="44" s="6" customFormat="true" ht="15" hidden="false" customHeight="true" outlineLevel="0" collapsed="false">
      <c r="A44" s="328" t="s">
        <v>658</v>
      </c>
      <c r="B44" s="390" t="n">
        <v>275</v>
      </c>
      <c r="C44" s="390" t="n">
        <v>232</v>
      </c>
      <c r="D44" s="390" t="n">
        <v>232</v>
      </c>
      <c r="E44" s="393" t="s">
        <v>213</v>
      </c>
      <c r="F44" s="390" t="n">
        <v>29</v>
      </c>
      <c r="G44" s="393" t="s">
        <v>213</v>
      </c>
      <c r="H44" s="391" t="n">
        <v>14</v>
      </c>
      <c r="I44" s="305" t="s">
        <v>659</v>
      </c>
    </row>
    <row r="45" s="6" customFormat="true" ht="14.25" hidden="false" customHeight="true" outlineLevel="0" collapsed="false">
      <c r="A45" s="328" t="s">
        <v>660</v>
      </c>
      <c r="B45" s="390" t="n">
        <v>80</v>
      </c>
      <c r="C45" s="390" t="n">
        <v>38</v>
      </c>
      <c r="D45" s="390" t="n">
        <v>35</v>
      </c>
      <c r="E45" s="390" t="n">
        <v>3</v>
      </c>
      <c r="F45" s="390" t="n">
        <v>28</v>
      </c>
      <c r="G45" s="390" t="n">
        <v>13</v>
      </c>
      <c r="H45" s="391" t="n">
        <v>1</v>
      </c>
      <c r="I45" s="305" t="s">
        <v>661</v>
      </c>
    </row>
    <row r="46" s="6" customFormat="true" ht="14.25" hidden="false" customHeight="true" outlineLevel="0" collapsed="false">
      <c r="A46" s="328" t="s">
        <v>662</v>
      </c>
      <c r="B46" s="390" t="n">
        <v>312</v>
      </c>
      <c r="C46" s="390" t="n">
        <v>118</v>
      </c>
      <c r="D46" s="390" t="n">
        <v>118</v>
      </c>
      <c r="E46" s="393" t="s">
        <v>213</v>
      </c>
      <c r="F46" s="390" t="n">
        <v>12</v>
      </c>
      <c r="G46" s="390" t="n">
        <v>150</v>
      </c>
      <c r="H46" s="391" t="n">
        <v>32</v>
      </c>
      <c r="I46" s="305" t="s">
        <v>663</v>
      </c>
    </row>
    <row r="47" s="6" customFormat="true" ht="14.25" hidden="false" customHeight="true" outlineLevel="0" collapsed="false">
      <c r="A47" s="328" t="s">
        <v>664</v>
      </c>
      <c r="B47" s="390" t="n">
        <v>107</v>
      </c>
      <c r="C47" s="390" t="n">
        <v>31</v>
      </c>
      <c r="D47" s="390" t="n">
        <v>31</v>
      </c>
      <c r="E47" s="393" t="s">
        <v>213</v>
      </c>
      <c r="F47" s="390" t="n">
        <v>3</v>
      </c>
      <c r="G47" s="390" t="n">
        <v>42</v>
      </c>
      <c r="H47" s="391" t="n">
        <v>31</v>
      </c>
      <c r="I47" s="305" t="s">
        <v>665</v>
      </c>
    </row>
    <row r="48" s="6" customFormat="true" ht="14.25" hidden="false" customHeight="true" outlineLevel="0" collapsed="false">
      <c r="A48" s="328" t="s">
        <v>172</v>
      </c>
      <c r="B48" s="390" t="n">
        <v>294</v>
      </c>
      <c r="C48" s="390" t="n">
        <v>195</v>
      </c>
      <c r="D48" s="390" t="n">
        <v>195</v>
      </c>
      <c r="E48" s="393" t="s">
        <v>213</v>
      </c>
      <c r="F48" s="390" t="n">
        <v>21</v>
      </c>
      <c r="G48" s="390" t="n">
        <v>28</v>
      </c>
      <c r="H48" s="391" t="n">
        <v>50</v>
      </c>
      <c r="I48" s="305" t="s">
        <v>173</v>
      </c>
    </row>
    <row r="49" s="6" customFormat="true" ht="14.25" hidden="false" customHeight="true" outlineLevel="0" collapsed="false">
      <c r="A49" s="328" t="s">
        <v>666</v>
      </c>
      <c r="B49" s="390" t="n">
        <v>110</v>
      </c>
      <c r="C49" s="390" t="n">
        <v>27</v>
      </c>
      <c r="D49" s="390" t="n">
        <v>27</v>
      </c>
      <c r="E49" s="393" t="s">
        <v>213</v>
      </c>
      <c r="F49" s="393" t="s">
        <v>213</v>
      </c>
      <c r="G49" s="390" t="n">
        <v>59</v>
      </c>
      <c r="H49" s="391" t="n">
        <v>24</v>
      </c>
      <c r="I49" s="305" t="s">
        <v>667</v>
      </c>
    </row>
    <row r="50" s="6" customFormat="true" ht="14.25" hidden="false" customHeight="true" outlineLevel="0" collapsed="false">
      <c r="A50" s="328" t="s">
        <v>174</v>
      </c>
      <c r="B50" s="390" t="n">
        <v>164</v>
      </c>
      <c r="C50" s="390" t="n">
        <v>55</v>
      </c>
      <c r="D50" s="390" t="n">
        <v>55</v>
      </c>
      <c r="E50" s="393" t="s">
        <v>213</v>
      </c>
      <c r="F50" s="390" t="n">
        <v>3</v>
      </c>
      <c r="G50" s="390" t="n">
        <v>96</v>
      </c>
      <c r="H50" s="391" t="n">
        <v>10</v>
      </c>
      <c r="I50" s="305" t="s">
        <v>175</v>
      </c>
    </row>
    <row r="51" s="6" customFormat="true" ht="14.25" hidden="false" customHeight="true" outlineLevel="0" collapsed="false">
      <c r="A51" s="328" t="s">
        <v>668</v>
      </c>
      <c r="B51" s="390" t="n">
        <v>178</v>
      </c>
      <c r="C51" s="390" t="n">
        <v>75</v>
      </c>
      <c r="D51" s="390" t="n">
        <v>74</v>
      </c>
      <c r="E51" s="390" t="n">
        <v>1</v>
      </c>
      <c r="F51" s="393" t="s">
        <v>213</v>
      </c>
      <c r="G51" s="390" t="n">
        <v>83</v>
      </c>
      <c r="H51" s="391" t="n">
        <v>20</v>
      </c>
      <c r="I51" s="305" t="s">
        <v>669</v>
      </c>
    </row>
    <row r="52" s="6" customFormat="true" ht="14.25" hidden="false" customHeight="true" outlineLevel="0" collapsed="false">
      <c r="A52" s="328" t="s">
        <v>670</v>
      </c>
      <c r="B52" s="390" t="n">
        <v>174</v>
      </c>
      <c r="C52" s="390" t="n">
        <v>100</v>
      </c>
      <c r="D52" s="390" t="n">
        <v>99</v>
      </c>
      <c r="E52" s="390" t="n">
        <v>1</v>
      </c>
      <c r="F52" s="390" t="n">
        <v>1</v>
      </c>
      <c r="G52" s="390" t="n">
        <v>68</v>
      </c>
      <c r="H52" s="391" t="n">
        <v>5</v>
      </c>
      <c r="I52" s="305" t="s">
        <v>671</v>
      </c>
    </row>
    <row r="53" s="6" customFormat="true" ht="14.25" hidden="false" customHeight="true" outlineLevel="0" collapsed="false">
      <c r="A53" s="328" t="s">
        <v>672</v>
      </c>
      <c r="B53" s="390" t="n">
        <v>20</v>
      </c>
      <c r="C53" s="390" t="n">
        <v>11</v>
      </c>
      <c r="D53" s="390" t="n">
        <v>11</v>
      </c>
      <c r="E53" s="393" t="s">
        <v>213</v>
      </c>
      <c r="F53" s="390" t="n">
        <v>1</v>
      </c>
      <c r="G53" s="390" t="n">
        <v>1</v>
      </c>
      <c r="H53" s="391" t="n">
        <v>7</v>
      </c>
      <c r="I53" s="305" t="s">
        <v>673</v>
      </c>
    </row>
    <row r="54" s="6" customFormat="true" ht="14.25" hidden="false" customHeight="true" outlineLevel="0" collapsed="false">
      <c r="A54" s="328" t="s">
        <v>674</v>
      </c>
      <c r="B54" s="390" t="n">
        <v>80</v>
      </c>
      <c r="C54" s="390" t="n">
        <v>67</v>
      </c>
      <c r="D54" s="390" t="n">
        <v>66</v>
      </c>
      <c r="E54" s="390" t="n">
        <v>1</v>
      </c>
      <c r="F54" s="393" t="s">
        <v>213</v>
      </c>
      <c r="G54" s="390" t="n">
        <v>13</v>
      </c>
      <c r="H54" s="326" t="s">
        <v>213</v>
      </c>
      <c r="I54" s="305" t="s">
        <v>675</v>
      </c>
    </row>
    <row r="55" s="6" customFormat="true" ht="14.25" hidden="false" customHeight="true" outlineLevel="0" collapsed="false">
      <c r="A55" s="328" t="s">
        <v>676</v>
      </c>
      <c r="B55" s="390" t="n">
        <v>128</v>
      </c>
      <c r="C55" s="390" t="n">
        <v>77</v>
      </c>
      <c r="D55" s="390" t="n">
        <v>77</v>
      </c>
      <c r="E55" s="393" t="s">
        <v>213</v>
      </c>
      <c r="F55" s="390" t="n">
        <v>17</v>
      </c>
      <c r="G55" s="390" t="n">
        <v>34</v>
      </c>
      <c r="H55" s="326" t="s">
        <v>213</v>
      </c>
      <c r="I55" s="305" t="s">
        <v>177</v>
      </c>
    </row>
    <row r="56" s="6" customFormat="true" ht="14.25" hidden="false" customHeight="true" outlineLevel="0" collapsed="false">
      <c r="A56" s="328" t="s">
        <v>677</v>
      </c>
      <c r="B56" s="390" t="n">
        <v>226</v>
      </c>
      <c r="C56" s="390" t="n">
        <v>132</v>
      </c>
      <c r="D56" s="390" t="n">
        <v>125</v>
      </c>
      <c r="E56" s="390" t="n">
        <v>7</v>
      </c>
      <c r="F56" s="390" t="n">
        <v>0</v>
      </c>
      <c r="G56" s="390" t="n">
        <v>80</v>
      </c>
      <c r="H56" s="391" t="n">
        <v>14</v>
      </c>
      <c r="I56" s="305" t="s">
        <v>678</v>
      </c>
    </row>
    <row r="57" s="6" customFormat="true" ht="14.25" hidden="false" customHeight="true" outlineLevel="0" collapsed="false">
      <c r="A57" s="328" t="s">
        <v>679</v>
      </c>
      <c r="B57" s="390" t="n">
        <v>133</v>
      </c>
      <c r="C57" s="390" t="n">
        <v>18</v>
      </c>
      <c r="D57" s="390" t="n">
        <v>18</v>
      </c>
      <c r="E57" s="393" t="s">
        <v>213</v>
      </c>
      <c r="F57" s="390" t="n">
        <v>8</v>
      </c>
      <c r="G57" s="390" t="n">
        <v>107</v>
      </c>
      <c r="H57" s="326" t="s">
        <v>213</v>
      </c>
      <c r="I57" s="305" t="s">
        <v>680</v>
      </c>
    </row>
    <row r="58" s="6" customFormat="true" ht="14.25" hidden="false" customHeight="true" outlineLevel="0" collapsed="false">
      <c r="A58" s="328" t="s">
        <v>681</v>
      </c>
      <c r="B58" s="390" t="n">
        <v>187</v>
      </c>
      <c r="C58" s="390" t="n">
        <v>65</v>
      </c>
      <c r="D58" s="390" t="n">
        <v>64</v>
      </c>
      <c r="E58" s="390" t="n">
        <v>1</v>
      </c>
      <c r="F58" s="390" t="n">
        <v>19</v>
      </c>
      <c r="G58" s="390" t="n">
        <v>52</v>
      </c>
      <c r="H58" s="391" t="n">
        <v>51</v>
      </c>
      <c r="I58" s="305" t="s">
        <v>682</v>
      </c>
    </row>
    <row r="59" s="6" customFormat="true" ht="14.25" hidden="false" customHeight="true" outlineLevel="0" collapsed="false">
      <c r="A59" s="328" t="s">
        <v>683</v>
      </c>
      <c r="B59" s="390" t="n">
        <v>113</v>
      </c>
      <c r="C59" s="390" t="n">
        <v>74</v>
      </c>
      <c r="D59" s="390" t="n">
        <v>74</v>
      </c>
      <c r="E59" s="393" t="s">
        <v>213</v>
      </c>
      <c r="F59" s="393" t="s">
        <v>213</v>
      </c>
      <c r="G59" s="390" t="n">
        <v>39</v>
      </c>
      <c r="H59" s="326" t="s">
        <v>213</v>
      </c>
      <c r="I59" s="305" t="s">
        <v>684</v>
      </c>
    </row>
    <row r="60" s="6" customFormat="true" ht="14.25" hidden="false" customHeight="true" outlineLevel="0" collapsed="false">
      <c r="A60" s="328" t="s">
        <v>685</v>
      </c>
      <c r="B60" s="390" t="n">
        <v>213</v>
      </c>
      <c r="C60" s="390" t="n">
        <v>92</v>
      </c>
      <c r="D60" s="390" t="n">
        <v>92</v>
      </c>
      <c r="E60" s="393" t="s">
        <v>213</v>
      </c>
      <c r="F60" s="390" t="n">
        <v>23</v>
      </c>
      <c r="G60" s="390" t="n">
        <v>82</v>
      </c>
      <c r="H60" s="391" t="n">
        <v>16</v>
      </c>
      <c r="I60" s="305" t="s">
        <v>686</v>
      </c>
    </row>
    <row r="61" s="6" customFormat="true" ht="14.25" hidden="false" customHeight="true" outlineLevel="0" collapsed="false">
      <c r="A61" s="328" t="s">
        <v>687</v>
      </c>
      <c r="B61" s="390" t="n">
        <v>96</v>
      </c>
      <c r="C61" s="390" t="n">
        <v>44</v>
      </c>
      <c r="D61" s="390" t="n">
        <v>44</v>
      </c>
      <c r="E61" s="393" t="s">
        <v>213</v>
      </c>
      <c r="F61" s="390" t="n">
        <v>1</v>
      </c>
      <c r="G61" s="390" t="n">
        <v>43</v>
      </c>
      <c r="H61" s="391" t="n">
        <v>8</v>
      </c>
      <c r="I61" s="305" t="s">
        <v>688</v>
      </c>
    </row>
    <row r="62" s="6" customFormat="true" ht="14.25" hidden="false" customHeight="true" outlineLevel="0" collapsed="false">
      <c r="A62" s="328" t="s">
        <v>689</v>
      </c>
      <c r="B62" s="390" t="n">
        <v>74</v>
      </c>
      <c r="C62" s="390" t="n">
        <v>32</v>
      </c>
      <c r="D62" s="390" t="n">
        <v>29</v>
      </c>
      <c r="E62" s="390" t="n">
        <v>3</v>
      </c>
      <c r="F62" s="393" t="s">
        <v>213</v>
      </c>
      <c r="G62" s="390" t="n">
        <v>9</v>
      </c>
      <c r="H62" s="391" t="n">
        <v>33</v>
      </c>
      <c r="I62" s="305" t="s">
        <v>179</v>
      </c>
    </row>
    <row r="63" s="6" customFormat="true" ht="14.25" hidden="false" customHeight="true" outlineLevel="0" collapsed="false">
      <c r="A63" s="328" t="s">
        <v>690</v>
      </c>
      <c r="B63" s="390" t="n">
        <v>159</v>
      </c>
      <c r="C63" s="390" t="n">
        <v>38</v>
      </c>
      <c r="D63" s="390" t="n">
        <v>38</v>
      </c>
      <c r="E63" s="393" t="s">
        <v>213</v>
      </c>
      <c r="F63" s="390" t="n">
        <v>9</v>
      </c>
      <c r="G63" s="390" t="n">
        <v>88</v>
      </c>
      <c r="H63" s="391" t="n">
        <v>24</v>
      </c>
      <c r="I63" s="305" t="s">
        <v>691</v>
      </c>
    </row>
    <row r="64" s="6" customFormat="true" ht="14.25" hidden="false" customHeight="true" outlineLevel="0" collapsed="false">
      <c r="A64" s="328" t="s">
        <v>692</v>
      </c>
      <c r="B64" s="390" t="n">
        <v>120</v>
      </c>
      <c r="C64" s="390" t="n">
        <v>24</v>
      </c>
      <c r="D64" s="390" t="n">
        <v>24</v>
      </c>
      <c r="E64" s="393" t="s">
        <v>213</v>
      </c>
      <c r="F64" s="390" t="n">
        <v>0</v>
      </c>
      <c r="G64" s="390" t="n">
        <v>18</v>
      </c>
      <c r="H64" s="391" t="n">
        <v>78</v>
      </c>
      <c r="I64" s="305" t="s">
        <v>693</v>
      </c>
    </row>
    <row r="65" s="6" customFormat="true" ht="14.25" hidden="false" customHeight="true" outlineLevel="0" collapsed="false">
      <c r="A65" s="328" t="s">
        <v>694</v>
      </c>
      <c r="B65" s="390" t="n">
        <v>163</v>
      </c>
      <c r="C65" s="390" t="n">
        <v>106</v>
      </c>
      <c r="D65" s="390" t="n">
        <v>106</v>
      </c>
      <c r="E65" s="393" t="s">
        <v>213</v>
      </c>
      <c r="F65" s="390" t="n">
        <v>32</v>
      </c>
      <c r="G65" s="390" t="n">
        <v>7</v>
      </c>
      <c r="H65" s="391" t="n">
        <v>18</v>
      </c>
      <c r="I65" s="305" t="s">
        <v>695</v>
      </c>
    </row>
    <row r="66" s="6" customFormat="true" ht="14.25" hidden="false" customHeight="true" outlineLevel="0" collapsed="false">
      <c r="A66" s="328" t="s">
        <v>696</v>
      </c>
      <c r="B66" s="390" t="n">
        <v>73</v>
      </c>
      <c r="C66" s="390" t="n">
        <v>46</v>
      </c>
      <c r="D66" s="390" t="n">
        <v>46</v>
      </c>
      <c r="E66" s="393" t="s">
        <v>213</v>
      </c>
      <c r="F66" s="390" t="n">
        <v>6</v>
      </c>
      <c r="G66" s="390" t="n">
        <v>18</v>
      </c>
      <c r="H66" s="391" t="n">
        <v>3</v>
      </c>
      <c r="I66" s="305" t="s">
        <v>697</v>
      </c>
    </row>
    <row r="67" s="6" customFormat="true" ht="14.25" hidden="false" customHeight="true" outlineLevel="0" collapsed="false">
      <c r="A67" s="328" t="s">
        <v>698</v>
      </c>
      <c r="B67" s="390" t="n">
        <v>105</v>
      </c>
      <c r="C67" s="390" t="n">
        <v>30</v>
      </c>
      <c r="D67" s="390" t="n">
        <v>30</v>
      </c>
      <c r="E67" s="393" t="s">
        <v>213</v>
      </c>
      <c r="F67" s="393" t="s">
        <v>213</v>
      </c>
      <c r="G67" s="390" t="n">
        <v>1</v>
      </c>
      <c r="H67" s="391" t="n">
        <v>74</v>
      </c>
      <c r="I67" s="305" t="s">
        <v>699</v>
      </c>
    </row>
    <row r="68" s="6" customFormat="true" ht="14.25" hidden="false" customHeight="true" outlineLevel="0" collapsed="false">
      <c r="A68" s="328" t="s">
        <v>700</v>
      </c>
      <c r="B68" s="390" t="n">
        <v>25</v>
      </c>
      <c r="C68" s="390" t="n">
        <v>13</v>
      </c>
      <c r="D68" s="390" t="n">
        <v>11</v>
      </c>
      <c r="E68" s="390" t="n">
        <v>2</v>
      </c>
      <c r="F68" s="390" t="n">
        <v>6</v>
      </c>
      <c r="G68" s="390" t="n">
        <v>6</v>
      </c>
      <c r="H68" s="326" t="s">
        <v>213</v>
      </c>
      <c r="I68" s="305" t="s">
        <v>701</v>
      </c>
    </row>
    <row r="69" s="6" customFormat="true" ht="14.25" hidden="false" customHeight="true" outlineLevel="0" collapsed="false">
      <c r="A69" s="328" t="s">
        <v>702</v>
      </c>
      <c r="B69" s="390" t="n">
        <v>270</v>
      </c>
      <c r="C69" s="390" t="n">
        <v>109</v>
      </c>
      <c r="D69" s="390" t="n">
        <v>109</v>
      </c>
      <c r="E69" s="393" t="s">
        <v>213</v>
      </c>
      <c r="F69" s="390" t="n">
        <v>45</v>
      </c>
      <c r="G69" s="390" t="n">
        <v>78</v>
      </c>
      <c r="H69" s="391" t="n">
        <v>38</v>
      </c>
      <c r="I69" s="305" t="s">
        <v>181</v>
      </c>
    </row>
    <row r="70" s="6" customFormat="true" ht="14.25" hidden="false" customHeight="true" outlineLevel="0" collapsed="false">
      <c r="A70" s="328" t="s">
        <v>703</v>
      </c>
      <c r="B70" s="390" t="n">
        <v>78</v>
      </c>
      <c r="C70" s="390" t="n">
        <v>47</v>
      </c>
      <c r="D70" s="390" t="n">
        <v>47</v>
      </c>
      <c r="E70" s="393" t="s">
        <v>213</v>
      </c>
      <c r="F70" s="390" t="n">
        <v>4</v>
      </c>
      <c r="G70" s="390" t="n">
        <v>13</v>
      </c>
      <c r="H70" s="391" t="n">
        <v>14</v>
      </c>
      <c r="I70" s="305" t="s">
        <v>704</v>
      </c>
    </row>
    <row r="71" s="6" customFormat="true" ht="14.25" hidden="false" customHeight="true" outlineLevel="0" collapsed="false">
      <c r="A71" s="328" t="s">
        <v>705</v>
      </c>
      <c r="B71" s="390" t="n">
        <v>110</v>
      </c>
      <c r="C71" s="390" t="n">
        <v>30</v>
      </c>
      <c r="D71" s="390" t="n">
        <v>30</v>
      </c>
      <c r="E71" s="393" t="s">
        <v>213</v>
      </c>
      <c r="F71" s="390" t="n">
        <v>3</v>
      </c>
      <c r="G71" s="390" t="n">
        <v>37</v>
      </c>
      <c r="H71" s="391" t="n">
        <v>40</v>
      </c>
      <c r="I71" s="305" t="s">
        <v>706</v>
      </c>
    </row>
    <row r="72" s="6" customFormat="true" ht="14.25" hidden="false" customHeight="true" outlineLevel="0" collapsed="false">
      <c r="A72" s="328" t="s">
        <v>707</v>
      </c>
      <c r="B72" s="390" t="n">
        <v>131</v>
      </c>
      <c r="C72" s="390" t="n">
        <v>29</v>
      </c>
      <c r="D72" s="390" t="n">
        <v>29</v>
      </c>
      <c r="E72" s="393" t="s">
        <v>213</v>
      </c>
      <c r="F72" s="390" t="n">
        <v>8</v>
      </c>
      <c r="G72" s="390" t="n">
        <v>18</v>
      </c>
      <c r="H72" s="391" t="n">
        <v>76</v>
      </c>
      <c r="I72" s="305" t="s">
        <v>708</v>
      </c>
    </row>
    <row r="73" s="6" customFormat="true" ht="14.25" hidden="false" customHeight="true" outlineLevel="0" collapsed="false">
      <c r="A73" s="328" t="s">
        <v>709</v>
      </c>
      <c r="B73" s="390" t="n">
        <v>142</v>
      </c>
      <c r="C73" s="390" t="n">
        <v>88</v>
      </c>
      <c r="D73" s="390" t="n">
        <v>88</v>
      </c>
      <c r="E73" s="393" t="s">
        <v>213</v>
      </c>
      <c r="F73" s="390" t="n">
        <v>8</v>
      </c>
      <c r="G73" s="390" t="n">
        <v>35</v>
      </c>
      <c r="H73" s="391" t="n">
        <v>11</v>
      </c>
      <c r="I73" s="305" t="s">
        <v>710</v>
      </c>
    </row>
    <row r="74" s="6" customFormat="true" ht="14.25" hidden="false" customHeight="true" outlineLevel="0" collapsed="false">
      <c r="A74" s="328" t="s">
        <v>711</v>
      </c>
      <c r="B74" s="390" t="n">
        <v>43</v>
      </c>
      <c r="C74" s="390" t="n">
        <v>29</v>
      </c>
      <c r="D74" s="390" t="n">
        <v>28</v>
      </c>
      <c r="E74" s="390" t="n">
        <v>1</v>
      </c>
      <c r="F74" s="390" t="n">
        <v>3</v>
      </c>
      <c r="G74" s="390" t="n">
        <v>1</v>
      </c>
      <c r="H74" s="391" t="n">
        <v>10</v>
      </c>
      <c r="I74" s="305" t="s">
        <v>712</v>
      </c>
    </row>
    <row r="75" s="6" customFormat="true" ht="14.25" hidden="false" customHeight="true" outlineLevel="0" collapsed="false">
      <c r="A75" s="328" t="s">
        <v>713</v>
      </c>
      <c r="B75" s="390" t="n">
        <v>104</v>
      </c>
      <c r="C75" s="390" t="n">
        <v>55</v>
      </c>
      <c r="D75" s="390" t="n">
        <v>55</v>
      </c>
      <c r="E75" s="393" t="s">
        <v>213</v>
      </c>
      <c r="F75" s="390" t="n">
        <v>19</v>
      </c>
      <c r="G75" s="390" t="n">
        <v>30</v>
      </c>
      <c r="H75" s="326" t="s">
        <v>213</v>
      </c>
      <c r="I75" s="305" t="s">
        <v>185</v>
      </c>
    </row>
    <row r="76" s="6" customFormat="true" ht="14.25" hidden="false" customHeight="true" outlineLevel="0" collapsed="false">
      <c r="A76" s="328" t="s">
        <v>714</v>
      </c>
      <c r="B76" s="390" t="n">
        <v>58</v>
      </c>
      <c r="C76" s="390" t="n">
        <v>50</v>
      </c>
      <c r="D76" s="390" t="n">
        <v>50</v>
      </c>
      <c r="E76" s="393" t="s">
        <v>213</v>
      </c>
      <c r="F76" s="390" t="n">
        <v>2</v>
      </c>
      <c r="G76" s="390" t="n">
        <v>2</v>
      </c>
      <c r="H76" s="391" t="n">
        <v>4</v>
      </c>
      <c r="I76" s="305" t="s">
        <v>715</v>
      </c>
    </row>
    <row r="77" s="6" customFormat="true" ht="14.25" hidden="false" customHeight="true" outlineLevel="0" collapsed="false">
      <c r="A77" s="328" t="s">
        <v>716</v>
      </c>
      <c r="B77" s="390" t="n">
        <v>221</v>
      </c>
      <c r="C77" s="390" t="n">
        <v>67</v>
      </c>
      <c r="D77" s="390" t="n">
        <v>67</v>
      </c>
      <c r="E77" s="393" t="s">
        <v>213</v>
      </c>
      <c r="F77" s="390" t="n">
        <v>74</v>
      </c>
      <c r="G77" s="390" t="n">
        <v>80</v>
      </c>
      <c r="H77" s="326" t="s">
        <v>213</v>
      </c>
      <c r="I77" s="305" t="s">
        <v>717</v>
      </c>
    </row>
    <row r="78" s="6" customFormat="true" ht="14.25" hidden="false" customHeight="true" outlineLevel="0" collapsed="false">
      <c r="A78" s="328" t="s">
        <v>718</v>
      </c>
      <c r="B78" s="390" t="n">
        <v>272</v>
      </c>
      <c r="C78" s="390" t="n">
        <v>125</v>
      </c>
      <c r="D78" s="390" t="n">
        <v>123</v>
      </c>
      <c r="E78" s="390" t="n">
        <v>2</v>
      </c>
      <c r="F78" s="390" t="n">
        <v>10</v>
      </c>
      <c r="G78" s="390" t="n">
        <v>111</v>
      </c>
      <c r="H78" s="391" t="n">
        <v>26</v>
      </c>
      <c r="I78" s="305" t="s">
        <v>719</v>
      </c>
    </row>
    <row r="79" s="6" customFormat="true" ht="14.25" hidden="false" customHeight="true" outlineLevel="0" collapsed="false">
      <c r="A79" s="328" t="s">
        <v>720</v>
      </c>
      <c r="B79" s="390" t="n">
        <v>121</v>
      </c>
      <c r="C79" s="390" t="n">
        <v>28</v>
      </c>
      <c r="D79" s="390" t="n">
        <v>28</v>
      </c>
      <c r="E79" s="393" t="s">
        <v>213</v>
      </c>
      <c r="F79" s="393" t="s">
        <v>213</v>
      </c>
      <c r="G79" s="390" t="n">
        <v>51</v>
      </c>
      <c r="H79" s="391" t="n">
        <v>42</v>
      </c>
      <c r="I79" s="305" t="s">
        <v>721</v>
      </c>
    </row>
    <row r="80" s="6" customFormat="true" ht="14.25" hidden="false" customHeight="true" outlineLevel="0" collapsed="false">
      <c r="A80" s="328" t="s">
        <v>722</v>
      </c>
      <c r="B80" s="390" t="n">
        <v>116</v>
      </c>
      <c r="C80" s="390" t="n">
        <v>69</v>
      </c>
      <c r="D80" s="390" t="n">
        <v>68</v>
      </c>
      <c r="E80" s="390" t="n">
        <v>1</v>
      </c>
      <c r="F80" s="390" t="n">
        <v>15</v>
      </c>
      <c r="G80" s="390" t="n">
        <v>6</v>
      </c>
      <c r="H80" s="391" t="n">
        <v>26</v>
      </c>
      <c r="I80" s="305" t="s">
        <v>723</v>
      </c>
    </row>
    <row r="81" s="6" customFormat="true" ht="14.25" hidden="false" customHeight="true" outlineLevel="0" collapsed="false">
      <c r="A81" s="328" t="s">
        <v>724</v>
      </c>
      <c r="B81" s="390" t="n">
        <v>142</v>
      </c>
      <c r="C81" s="390" t="n">
        <v>69</v>
      </c>
      <c r="D81" s="390" t="n">
        <v>34</v>
      </c>
      <c r="E81" s="390" t="n">
        <v>35</v>
      </c>
      <c r="F81" s="390" t="n">
        <v>7</v>
      </c>
      <c r="G81" s="390" t="n">
        <v>24</v>
      </c>
      <c r="H81" s="391" t="n">
        <v>42</v>
      </c>
      <c r="I81" s="305" t="s">
        <v>725</v>
      </c>
    </row>
    <row r="82" s="6" customFormat="true" ht="14.25" hidden="false" customHeight="true" outlineLevel="0" collapsed="false">
      <c r="A82" s="328" t="s">
        <v>726</v>
      </c>
      <c r="B82" s="390" t="n">
        <v>239</v>
      </c>
      <c r="C82" s="390" t="n">
        <v>180</v>
      </c>
      <c r="D82" s="390" t="n">
        <v>143</v>
      </c>
      <c r="E82" s="390" t="n">
        <v>37</v>
      </c>
      <c r="F82" s="390" t="n">
        <v>2</v>
      </c>
      <c r="G82" s="390" t="n">
        <v>47</v>
      </c>
      <c r="H82" s="391" t="n">
        <v>10</v>
      </c>
      <c r="I82" s="305" t="s">
        <v>189</v>
      </c>
    </row>
    <row r="83" s="6" customFormat="true" ht="14.25" hidden="false" customHeight="true" outlineLevel="0" collapsed="false">
      <c r="A83" s="328" t="s">
        <v>727</v>
      </c>
      <c r="B83" s="390" t="n">
        <v>42</v>
      </c>
      <c r="C83" s="390" t="n">
        <v>25</v>
      </c>
      <c r="D83" s="390" t="n">
        <v>25</v>
      </c>
      <c r="E83" s="393" t="s">
        <v>213</v>
      </c>
      <c r="F83" s="390" t="n">
        <v>6</v>
      </c>
      <c r="G83" s="390" t="n">
        <v>11</v>
      </c>
      <c r="H83" s="326" t="s">
        <v>213</v>
      </c>
      <c r="I83" s="305" t="s">
        <v>728</v>
      </c>
    </row>
    <row r="84" s="6" customFormat="true" ht="14.25" hidden="false" customHeight="true" outlineLevel="0" collapsed="false">
      <c r="A84" s="328" t="s">
        <v>729</v>
      </c>
      <c r="B84" s="390" t="n">
        <v>126</v>
      </c>
      <c r="C84" s="390" t="n">
        <v>60</v>
      </c>
      <c r="D84" s="390" t="n">
        <v>60</v>
      </c>
      <c r="E84" s="393" t="s">
        <v>213</v>
      </c>
      <c r="F84" s="390" t="n">
        <v>6</v>
      </c>
      <c r="G84" s="390" t="n">
        <v>56</v>
      </c>
      <c r="H84" s="391" t="n">
        <v>4</v>
      </c>
      <c r="I84" s="305" t="s">
        <v>730</v>
      </c>
    </row>
    <row r="85" s="6" customFormat="true" ht="14.25" hidden="false" customHeight="true" outlineLevel="0" collapsed="false">
      <c r="A85" s="328" t="s">
        <v>731</v>
      </c>
      <c r="B85" s="390" t="n">
        <v>72</v>
      </c>
      <c r="C85" s="390" t="n">
        <v>34</v>
      </c>
      <c r="D85" s="390" t="n">
        <v>34</v>
      </c>
      <c r="E85" s="393" t="s">
        <v>213</v>
      </c>
      <c r="F85" s="393" t="s">
        <v>213</v>
      </c>
      <c r="G85" s="390" t="n">
        <v>38</v>
      </c>
      <c r="H85" s="326" t="s">
        <v>213</v>
      </c>
      <c r="I85" s="305" t="s">
        <v>732</v>
      </c>
    </row>
    <row r="86" s="6" customFormat="true" ht="14.25" hidden="false" customHeight="true" outlineLevel="0" collapsed="false">
      <c r="A86" s="328" t="s">
        <v>733</v>
      </c>
      <c r="B86" s="390" t="n">
        <v>128</v>
      </c>
      <c r="C86" s="390" t="n">
        <v>72</v>
      </c>
      <c r="D86" s="390" t="n">
        <v>66</v>
      </c>
      <c r="E86" s="390" t="n">
        <v>6</v>
      </c>
      <c r="F86" s="390" t="n">
        <v>7</v>
      </c>
      <c r="G86" s="390" t="n">
        <v>49</v>
      </c>
      <c r="H86" s="326" t="s">
        <v>213</v>
      </c>
      <c r="I86" s="305" t="s">
        <v>734</v>
      </c>
    </row>
    <row r="87" s="225" customFormat="true" ht="14.25" hidden="false" customHeight="true" outlineLevel="0" collapsed="false">
      <c r="A87" s="316" t="s">
        <v>735</v>
      </c>
      <c r="B87" s="394" t="n">
        <v>150</v>
      </c>
      <c r="C87" s="395" t="n">
        <v>49</v>
      </c>
      <c r="D87" s="395" t="n">
        <v>49</v>
      </c>
      <c r="E87" s="339" t="s">
        <v>213</v>
      </c>
      <c r="F87" s="339" t="s">
        <v>213</v>
      </c>
      <c r="G87" s="395" t="n">
        <v>18</v>
      </c>
      <c r="H87" s="396" t="n">
        <v>83</v>
      </c>
      <c r="I87" s="397" t="s">
        <v>187</v>
      </c>
    </row>
  </sheetData>
  <mergeCells count="3">
    <mergeCell ref="A1:I1"/>
    <mergeCell ref="A2:I2"/>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6" activeCellId="0" sqref="K86"/>
    </sheetView>
  </sheetViews>
  <sheetFormatPr defaultColWidth="8.84765625" defaultRowHeight="12" zeroHeight="false" outlineLevelRow="0" outlineLevelCol="0"/>
  <cols>
    <col collapsed="false" customWidth="true" hidden="false" outlineLevel="0" max="1" min="1" style="100" width="21.99"/>
    <col collapsed="false" customWidth="true" hidden="false" outlineLevel="0" max="3" min="2" style="100" width="6.41"/>
    <col collapsed="false" customWidth="true" hidden="false" outlineLevel="0" max="4" min="4" style="100" width="8.41"/>
    <col collapsed="false" customWidth="true" hidden="false" outlineLevel="0" max="6" min="5" style="100" width="7.85"/>
    <col collapsed="false" customWidth="true" hidden="false" outlineLevel="0" max="7" min="7" style="100" width="7.7"/>
    <col collapsed="false" customWidth="true" hidden="false" outlineLevel="0" max="8" min="8" style="100" width="20.85"/>
    <col collapsed="false" customWidth="false" hidden="false" outlineLevel="0" max="257" min="9" style="100" width="8.85"/>
  </cols>
  <sheetData>
    <row r="1" customFormat="false" ht="12.75" hidden="false" customHeight="true" outlineLevel="0" collapsed="false">
      <c r="A1" s="101" t="s">
        <v>736</v>
      </c>
      <c r="B1" s="101"/>
      <c r="C1" s="101"/>
      <c r="D1" s="101"/>
      <c r="E1" s="101"/>
      <c r="F1" s="101"/>
      <c r="G1" s="101"/>
      <c r="H1" s="101"/>
    </row>
    <row r="2" customFormat="false" ht="12.75" hidden="false" customHeight="true" outlineLevel="0" collapsed="false">
      <c r="A2" s="102" t="s">
        <v>737</v>
      </c>
      <c r="B2" s="102"/>
      <c r="C2" s="102"/>
      <c r="D2" s="102"/>
      <c r="E2" s="102"/>
      <c r="F2" s="102"/>
      <c r="G2" s="102"/>
      <c r="H2" s="102"/>
    </row>
    <row r="3" s="107" customFormat="true" ht="22.5" hidden="false" customHeight="true" outlineLevel="0" collapsed="false">
      <c r="A3" s="398" t="s">
        <v>64</v>
      </c>
      <c r="B3" s="158" t="s">
        <v>738</v>
      </c>
      <c r="C3" s="158"/>
      <c r="D3" s="158" t="s">
        <v>739</v>
      </c>
      <c r="E3" s="158"/>
      <c r="F3" s="158" t="s">
        <v>740</v>
      </c>
      <c r="G3" s="158"/>
      <c r="H3" s="381"/>
    </row>
    <row r="4" s="107" customFormat="true" ht="22.5" hidden="false" customHeight="true" outlineLevel="0" collapsed="false">
      <c r="A4" s="279" t="s">
        <v>64</v>
      </c>
      <c r="B4" s="399" t="s">
        <v>741</v>
      </c>
      <c r="C4" s="383" t="s">
        <v>742</v>
      </c>
      <c r="D4" s="383" t="s">
        <v>741</v>
      </c>
      <c r="E4" s="383" t="s">
        <v>743</v>
      </c>
      <c r="F4" s="383" t="s">
        <v>741</v>
      </c>
      <c r="G4" s="400" t="s">
        <v>742</v>
      </c>
      <c r="H4" s="384"/>
    </row>
    <row r="5" s="112" customFormat="true" ht="23.25" hidden="false" customHeight="true" outlineLevel="0" collapsed="false">
      <c r="A5" s="306" t="s">
        <v>587</v>
      </c>
      <c r="B5" s="386" t="n">
        <v>476</v>
      </c>
      <c r="C5" s="386" t="n">
        <v>10234</v>
      </c>
      <c r="D5" s="386" t="n">
        <v>441</v>
      </c>
      <c r="E5" s="386" t="n">
        <v>9656</v>
      </c>
      <c r="F5" s="386" t="n">
        <v>35</v>
      </c>
      <c r="G5" s="387" t="n">
        <v>578</v>
      </c>
      <c r="H5" s="388" t="s">
        <v>588</v>
      </c>
    </row>
    <row r="6" s="6" customFormat="true" ht="18" hidden="false" customHeight="true" outlineLevel="0" collapsed="false">
      <c r="A6" s="328" t="s">
        <v>589</v>
      </c>
      <c r="B6" s="386" t="n">
        <v>42</v>
      </c>
      <c r="C6" s="386" t="n">
        <v>1192</v>
      </c>
      <c r="D6" s="386" t="n">
        <v>37</v>
      </c>
      <c r="E6" s="386" t="n">
        <v>1094</v>
      </c>
      <c r="F6" s="386" t="n">
        <v>5</v>
      </c>
      <c r="G6" s="401" t="n">
        <v>98</v>
      </c>
      <c r="H6" s="305" t="s">
        <v>183</v>
      </c>
    </row>
    <row r="7" s="112" customFormat="true" ht="11.25" hidden="false" customHeight="true" outlineLevel="0" collapsed="false">
      <c r="A7" s="392" t="s">
        <v>590</v>
      </c>
      <c r="B7" s="390" t="n">
        <v>3</v>
      </c>
      <c r="C7" s="390" t="n">
        <v>82</v>
      </c>
      <c r="D7" s="390" t="n">
        <v>3</v>
      </c>
      <c r="E7" s="390" t="n">
        <v>82</v>
      </c>
      <c r="F7" s="393" t="s">
        <v>213</v>
      </c>
      <c r="G7" s="326" t="s">
        <v>213</v>
      </c>
      <c r="H7" s="305" t="s">
        <v>591</v>
      </c>
    </row>
    <row r="8" s="112" customFormat="true" ht="11.25" hidden="false" customHeight="true" outlineLevel="0" collapsed="false">
      <c r="A8" s="392" t="s">
        <v>592</v>
      </c>
      <c r="B8" s="390" t="n">
        <v>14</v>
      </c>
      <c r="C8" s="390" t="n">
        <v>142</v>
      </c>
      <c r="D8" s="390" t="n">
        <v>10</v>
      </c>
      <c r="E8" s="390" t="n">
        <v>102</v>
      </c>
      <c r="F8" s="390" t="n">
        <v>4</v>
      </c>
      <c r="G8" s="391" t="n">
        <v>40</v>
      </c>
      <c r="H8" s="305" t="s">
        <v>593</v>
      </c>
    </row>
    <row r="9" s="112" customFormat="true" ht="11.25" hidden="false" customHeight="true" outlineLevel="0" collapsed="false">
      <c r="A9" s="392" t="s">
        <v>594</v>
      </c>
      <c r="B9" s="390" t="n">
        <v>3</v>
      </c>
      <c r="C9" s="390" t="n">
        <v>125</v>
      </c>
      <c r="D9" s="390" t="n">
        <v>3</v>
      </c>
      <c r="E9" s="390" t="n">
        <v>125</v>
      </c>
      <c r="F9" s="393" t="s">
        <v>213</v>
      </c>
      <c r="G9" s="326" t="s">
        <v>213</v>
      </c>
      <c r="H9" s="305" t="s">
        <v>595</v>
      </c>
    </row>
    <row r="10" s="112" customFormat="true" ht="11.25" hidden="false" customHeight="true" outlineLevel="0" collapsed="false">
      <c r="A10" s="392" t="s">
        <v>596</v>
      </c>
      <c r="B10" s="390" t="n">
        <v>3</v>
      </c>
      <c r="C10" s="390" t="n">
        <v>225</v>
      </c>
      <c r="D10" s="390" t="n">
        <v>3</v>
      </c>
      <c r="E10" s="390" t="n">
        <v>225</v>
      </c>
      <c r="F10" s="393" t="s">
        <v>213</v>
      </c>
      <c r="G10" s="326" t="s">
        <v>213</v>
      </c>
      <c r="H10" s="305" t="s">
        <v>597</v>
      </c>
    </row>
    <row r="11" s="112" customFormat="true" ht="11.25" hidden="false" customHeight="true" outlineLevel="0" collapsed="false">
      <c r="A11" s="392" t="s">
        <v>598</v>
      </c>
      <c r="B11" s="390" t="n">
        <v>1</v>
      </c>
      <c r="C11" s="390" t="n">
        <v>25</v>
      </c>
      <c r="D11" s="390" t="n">
        <v>1</v>
      </c>
      <c r="E11" s="390" t="n">
        <v>25</v>
      </c>
      <c r="F11" s="393" t="s">
        <v>213</v>
      </c>
      <c r="G11" s="326" t="s">
        <v>213</v>
      </c>
      <c r="H11" s="305" t="s">
        <v>599</v>
      </c>
    </row>
    <row r="12" s="112" customFormat="true" ht="11.25" hidden="false" customHeight="true" outlineLevel="0" collapsed="false">
      <c r="A12" s="392" t="s">
        <v>600</v>
      </c>
      <c r="B12" s="390" t="n">
        <v>8</v>
      </c>
      <c r="C12" s="390" t="n">
        <v>136</v>
      </c>
      <c r="D12" s="390" t="n">
        <v>8</v>
      </c>
      <c r="E12" s="390" t="n">
        <v>136</v>
      </c>
      <c r="F12" s="393" t="s">
        <v>213</v>
      </c>
      <c r="G12" s="326" t="s">
        <v>213</v>
      </c>
      <c r="H12" s="305" t="s">
        <v>601</v>
      </c>
    </row>
    <row r="13" s="112" customFormat="true" ht="11.25" hidden="false" customHeight="true" outlineLevel="0" collapsed="false">
      <c r="A13" s="392" t="s">
        <v>602</v>
      </c>
      <c r="B13" s="390" t="n">
        <v>8</v>
      </c>
      <c r="C13" s="390" t="n">
        <v>374</v>
      </c>
      <c r="D13" s="390" t="n">
        <v>7</v>
      </c>
      <c r="E13" s="390" t="n">
        <v>316</v>
      </c>
      <c r="F13" s="390" t="n">
        <v>1</v>
      </c>
      <c r="G13" s="391" t="n">
        <v>58</v>
      </c>
      <c r="H13" s="305" t="s">
        <v>603</v>
      </c>
    </row>
    <row r="14" s="112" customFormat="true" ht="11.25" hidden="false" customHeight="true" outlineLevel="0" collapsed="false">
      <c r="A14" s="392" t="s">
        <v>604</v>
      </c>
      <c r="B14" s="393" t="s">
        <v>213</v>
      </c>
      <c r="C14" s="393" t="s">
        <v>213</v>
      </c>
      <c r="D14" s="393" t="s">
        <v>213</v>
      </c>
      <c r="E14" s="393" t="s">
        <v>213</v>
      </c>
      <c r="F14" s="393" t="s">
        <v>213</v>
      </c>
      <c r="G14" s="326" t="s">
        <v>213</v>
      </c>
      <c r="H14" s="305" t="s">
        <v>605</v>
      </c>
    </row>
    <row r="15" s="112" customFormat="true" ht="11.25" hidden="false" customHeight="true" outlineLevel="0" collapsed="false">
      <c r="A15" s="392" t="s">
        <v>606</v>
      </c>
      <c r="B15" s="393" t="s">
        <v>213</v>
      </c>
      <c r="C15" s="393" t="s">
        <v>213</v>
      </c>
      <c r="D15" s="393" t="s">
        <v>213</v>
      </c>
      <c r="E15" s="393" t="s">
        <v>213</v>
      </c>
      <c r="F15" s="393" t="s">
        <v>213</v>
      </c>
      <c r="G15" s="326" t="s">
        <v>213</v>
      </c>
      <c r="H15" s="305" t="s">
        <v>607</v>
      </c>
    </row>
    <row r="16" s="112" customFormat="true" ht="11.25" hidden="false" customHeight="true" outlineLevel="0" collapsed="false">
      <c r="A16" s="392" t="s">
        <v>608</v>
      </c>
      <c r="B16" s="390" t="n">
        <v>2</v>
      </c>
      <c r="C16" s="390" t="n">
        <v>83</v>
      </c>
      <c r="D16" s="390" t="n">
        <v>2</v>
      </c>
      <c r="E16" s="390" t="n">
        <v>83</v>
      </c>
      <c r="F16" s="393" t="s">
        <v>213</v>
      </c>
      <c r="G16" s="326" t="s">
        <v>213</v>
      </c>
      <c r="H16" s="305" t="s">
        <v>609</v>
      </c>
    </row>
    <row r="17" s="112" customFormat="true" ht="18" hidden="false" customHeight="true" outlineLevel="0" collapsed="false">
      <c r="A17" s="328" t="s">
        <v>610</v>
      </c>
      <c r="B17" s="390" t="n">
        <v>6</v>
      </c>
      <c r="C17" s="390" t="n">
        <v>120</v>
      </c>
      <c r="D17" s="390" t="n">
        <v>6</v>
      </c>
      <c r="E17" s="390" t="n">
        <v>120</v>
      </c>
      <c r="F17" s="393" t="s">
        <v>213</v>
      </c>
      <c r="G17" s="326" t="s">
        <v>213</v>
      </c>
      <c r="H17" s="305" t="s">
        <v>611</v>
      </c>
    </row>
    <row r="18" s="112" customFormat="true" ht="15" hidden="false" customHeight="true" outlineLevel="0" collapsed="false">
      <c r="A18" s="328" t="s">
        <v>612</v>
      </c>
      <c r="B18" s="390" t="n">
        <v>7</v>
      </c>
      <c r="C18" s="390" t="n">
        <v>93</v>
      </c>
      <c r="D18" s="390" t="n">
        <v>6</v>
      </c>
      <c r="E18" s="390" t="n">
        <v>76</v>
      </c>
      <c r="F18" s="390" t="n">
        <v>1</v>
      </c>
      <c r="G18" s="391" t="n">
        <v>17</v>
      </c>
      <c r="H18" s="305" t="s">
        <v>613</v>
      </c>
    </row>
    <row r="19" s="112" customFormat="true" ht="15" hidden="false" customHeight="true" outlineLevel="0" collapsed="false">
      <c r="A19" s="328" t="s">
        <v>614</v>
      </c>
      <c r="B19" s="390" t="n">
        <v>22</v>
      </c>
      <c r="C19" s="390" t="n">
        <v>424</v>
      </c>
      <c r="D19" s="390" t="n">
        <v>22</v>
      </c>
      <c r="E19" s="390" t="n">
        <v>424</v>
      </c>
      <c r="F19" s="393" t="s">
        <v>213</v>
      </c>
      <c r="G19" s="326" t="s">
        <v>213</v>
      </c>
      <c r="H19" s="305" t="s">
        <v>167</v>
      </c>
    </row>
    <row r="20" s="112" customFormat="true" ht="15" hidden="false" customHeight="true" outlineLevel="0" collapsed="false">
      <c r="A20" s="328" t="s">
        <v>615</v>
      </c>
      <c r="B20" s="390" t="n">
        <v>2</v>
      </c>
      <c r="C20" s="390" t="n">
        <v>30</v>
      </c>
      <c r="D20" s="390" t="n">
        <v>2</v>
      </c>
      <c r="E20" s="390" t="n">
        <v>30</v>
      </c>
      <c r="F20" s="393" t="s">
        <v>213</v>
      </c>
      <c r="G20" s="326" t="s">
        <v>213</v>
      </c>
      <c r="H20" s="305" t="s">
        <v>616</v>
      </c>
    </row>
    <row r="21" s="112" customFormat="true" ht="15" hidden="false" customHeight="true" outlineLevel="0" collapsed="false">
      <c r="A21" s="328" t="s">
        <v>617</v>
      </c>
      <c r="B21" s="390" t="n">
        <v>12</v>
      </c>
      <c r="C21" s="390" t="n">
        <v>130</v>
      </c>
      <c r="D21" s="390" t="n">
        <v>12</v>
      </c>
      <c r="E21" s="390" t="n">
        <v>130</v>
      </c>
      <c r="F21" s="393" t="s">
        <v>213</v>
      </c>
      <c r="G21" s="326" t="s">
        <v>213</v>
      </c>
      <c r="H21" s="305" t="s">
        <v>618</v>
      </c>
    </row>
    <row r="22" s="112" customFormat="true" ht="15" hidden="false" customHeight="true" outlineLevel="0" collapsed="false">
      <c r="A22" s="328" t="s">
        <v>619</v>
      </c>
      <c r="B22" s="390" t="n">
        <v>5</v>
      </c>
      <c r="C22" s="390" t="n">
        <v>99</v>
      </c>
      <c r="D22" s="390" t="n">
        <v>3</v>
      </c>
      <c r="E22" s="390" t="n">
        <v>50</v>
      </c>
      <c r="F22" s="390" t="n">
        <v>2</v>
      </c>
      <c r="G22" s="391" t="n">
        <v>49</v>
      </c>
      <c r="H22" s="305" t="s">
        <v>620</v>
      </c>
    </row>
    <row r="23" s="112" customFormat="true" ht="15" hidden="false" customHeight="true" outlineLevel="0" collapsed="false">
      <c r="A23" s="328" t="s">
        <v>621</v>
      </c>
      <c r="B23" s="390" t="n">
        <v>16</v>
      </c>
      <c r="C23" s="390" t="n">
        <v>237</v>
      </c>
      <c r="D23" s="390" t="n">
        <v>13</v>
      </c>
      <c r="E23" s="390" t="n">
        <v>177</v>
      </c>
      <c r="F23" s="390" t="n">
        <v>3</v>
      </c>
      <c r="G23" s="391" t="n">
        <v>60</v>
      </c>
      <c r="H23" s="305" t="s">
        <v>622</v>
      </c>
    </row>
    <row r="24" s="112" customFormat="true" ht="15" hidden="false" customHeight="true" outlineLevel="0" collapsed="false">
      <c r="A24" s="328" t="s">
        <v>623</v>
      </c>
      <c r="B24" s="390" t="n">
        <v>4</v>
      </c>
      <c r="C24" s="390" t="n">
        <v>48</v>
      </c>
      <c r="D24" s="390" t="n">
        <v>4</v>
      </c>
      <c r="E24" s="390" t="n">
        <v>48</v>
      </c>
      <c r="F24" s="393" t="s">
        <v>213</v>
      </c>
      <c r="G24" s="326" t="s">
        <v>213</v>
      </c>
      <c r="H24" s="305" t="s">
        <v>624</v>
      </c>
    </row>
    <row r="25" s="112" customFormat="true" ht="15" hidden="false" customHeight="true" outlineLevel="0" collapsed="false">
      <c r="A25" s="328" t="s">
        <v>625</v>
      </c>
      <c r="B25" s="390" t="n">
        <v>7</v>
      </c>
      <c r="C25" s="390" t="n">
        <v>154</v>
      </c>
      <c r="D25" s="390" t="n">
        <v>7</v>
      </c>
      <c r="E25" s="390" t="n">
        <v>154</v>
      </c>
      <c r="F25" s="393" t="s">
        <v>213</v>
      </c>
      <c r="G25" s="326" t="s">
        <v>213</v>
      </c>
      <c r="H25" s="305" t="s">
        <v>626</v>
      </c>
    </row>
    <row r="26" s="112" customFormat="true" ht="15" hidden="false" customHeight="true" outlineLevel="0" collapsed="false">
      <c r="A26" s="328" t="s">
        <v>627</v>
      </c>
      <c r="B26" s="393" t="s">
        <v>213</v>
      </c>
      <c r="C26" s="393" t="s">
        <v>213</v>
      </c>
      <c r="D26" s="393" t="s">
        <v>213</v>
      </c>
      <c r="E26" s="393" t="s">
        <v>213</v>
      </c>
      <c r="F26" s="393" t="s">
        <v>213</v>
      </c>
      <c r="G26" s="326" t="s">
        <v>213</v>
      </c>
      <c r="H26" s="305" t="s">
        <v>628</v>
      </c>
    </row>
    <row r="27" s="112" customFormat="true" ht="15" hidden="false" customHeight="true" outlineLevel="0" collapsed="false">
      <c r="A27" s="328" t="s">
        <v>629</v>
      </c>
      <c r="B27" s="390" t="n">
        <v>4</v>
      </c>
      <c r="C27" s="390" t="n">
        <v>150</v>
      </c>
      <c r="D27" s="390" t="n">
        <v>4</v>
      </c>
      <c r="E27" s="390" t="n">
        <v>150</v>
      </c>
      <c r="F27" s="393" t="s">
        <v>213</v>
      </c>
      <c r="G27" s="326" t="s">
        <v>213</v>
      </c>
      <c r="H27" s="305" t="s">
        <v>191</v>
      </c>
    </row>
    <row r="28" s="112" customFormat="true" ht="15" hidden="false" customHeight="true" outlineLevel="0" collapsed="false">
      <c r="A28" s="328" t="s">
        <v>630</v>
      </c>
      <c r="B28" s="390" t="n">
        <v>5</v>
      </c>
      <c r="C28" s="390" t="n">
        <v>150</v>
      </c>
      <c r="D28" s="390" t="n">
        <v>5</v>
      </c>
      <c r="E28" s="390" t="n">
        <v>150</v>
      </c>
      <c r="F28" s="393" t="s">
        <v>213</v>
      </c>
      <c r="G28" s="326" t="s">
        <v>213</v>
      </c>
      <c r="H28" s="305" t="s">
        <v>631</v>
      </c>
    </row>
    <row r="29" s="112" customFormat="true" ht="15" hidden="false" customHeight="true" outlineLevel="0" collapsed="false">
      <c r="A29" s="328" t="s">
        <v>632</v>
      </c>
      <c r="B29" s="390" t="n">
        <v>5</v>
      </c>
      <c r="C29" s="390" t="n">
        <v>53</v>
      </c>
      <c r="D29" s="390" t="n">
        <v>5</v>
      </c>
      <c r="E29" s="390" t="n">
        <v>53</v>
      </c>
      <c r="F29" s="393" t="s">
        <v>213</v>
      </c>
      <c r="G29" s="326" t="s">
        <v>213</v>
      </c>
      <c r="H29" s="305" t="s">
        <v>633</v>
      </c>
    </row>
    <row r="30" s="112" customFormat="true" ht="15" hidden="false" customHeight="true" outlineLevel="0" collapsed="false">
      <c r="A30" s="328" t="s">
        <v>634</v>
      </c>
      <c r="B30" s="390" t="n">
        <v>10</v>
      </c>
      <c r="C30" s="390" t="n">
        <v>174</v>
      </c>
      <c r="D30" s="390" t="n">
        <v>10</v>
      </c>
      <c r="E30" s="390" t="n">
        <v>174</v>
      </c>
      <c r="F30" s="393" t="s">
        <v>213</v>
      </c>
      <c r="G30" s="326" t="s">
        <v>213</v>
      </c>
      <c r="H30" s="305" t="s">
        <v>169</v>
      </c>
    </row>
    <row r="31" s="112" customFormat="true" ht="15" hidden="false" customHeight="true" outlineLevel="0" collapsed="false">
      <c r="A31" s="328" t="s">
        <v>635</v>
      </c>
      <c r="B31" s="390" t="n">
        <v>15</v>
      </c>
      <c r="C31" s="390" t="n">
        <v>326</v>
      </c>
      <c r="D31" s="390" t="n">
        <v>15</v>
      </c>
      <c r="E31" s="390" t="n">
        <v>326</v>
      </c>
      <c r="F31" s="393" t="s">
        <v>213</v>
      </c>
      <c r="G31" s="326" t="s">
        <v>213</v>
      </c>
      <c r="H31" s="305" t="s">
        <v>171</v>
      </c>
    </row>
    <row r="32" s="112" customFormat="true" ht="15" hidden="false" customHeight="true" outlineLevel="0" collapsed="false">
      <c r="A32" s="328" t="s">
        <v>636</v>
      </c>
      <c r="B32" s="390" t="n">
        <v>5</v>
      </c>
      <c r="C32" s="390" t="n">
        <v>452</v>
      </c>
      <c r="D32" s="390" t="n">
        <v>5</v>
      </c>
      <c r="E32" s="390" t="n">
        <v>452</v>
      </c>
      <c r="F32" s="393" t="s">
        <v>213</v>
      </c>
      <c r="G32" s="326" t="s">
        <v>213</v>
      </c>
      <c r="H32" s="305" t="s">
        <v>637</v>
      </c>
    </row>
    <row r="33" s="112" customFormat="true" ht="15" hidden="false" customHeight="true" outlineLevel="0" collapsed="false">
      <c r="A33" s="328" t="s">
        <v>638</v>
      </c>
      <c r="B33" s="390" t="n">
        <v>1</v>
      </c>
      <c r="C33" s="390" t="n">
        <v>30</v>
      </c>
      <c r="D33" s="390" t="n">
        <v>1</v>
      </c>
      <c r="E33" s="390" t="n">
        <v>30</v>
      </c>
      <c r="F33" s="393" t="s">
        <v>213</v>
      </c>
      <c r="G33" s="326" t="s">
        <v>213</v>
      </c>
      <c r="H33" s="305" t="s">
        <v>639</v>
      </c>
    </row>
    <row r="34" s="112" customFormat="true" ht="15" hidden="false" customHeight="true" outlineLevel="0" collapsed="false">
      <c r="A34" s="328" t="s">
        <v>640</v>
      </c>
      <c r="B34" s="390" t="n">
        <v>7</v>
      </c>
      <c r="C34" s="390" t="n">
        <v>108</v>
      </c>
      <c r="D34" s="390" t="n">
        <v>7</v>
      </c>
      <c r="E34" s="390" t="n">
        <v>108</v>
      </c>
      <c r="F34" s="393" t="s">
        <v>213</v>
      </c>
      <c r="G34" s="326" t="s">
        <v>213</v>
      </c>
      <c r="H34" s="305" t="s">
        <v>641</v>
      </c>
    </row>
    <row r="35" s="112" customFormat="true" ht="15" hidden="false" customHeight="true" outlineLevel="0" collapsed="false">
      <c r="A35" s="328" t="s">
        <v>642</v>
      </c>
      <c r="B35" s="390" t="n">
        <v>10</v>
      </c>
      <c r="C35" s="390" t="n">
        <v>301</v>
      </c>
      <c r="D35" s="390" t="n">
        <v>10</v>
      </c>
      <c r="E35" s="390" t="n">
        <v>301</v>
      </c>
      <c r="F35" s="393" t="s">
        <v>213</v>
      </c>
      <c r="G35" s="326" t="s">
        <v>213</v>
      </c>
      <c r="H35" s="305" t="s">
        <v>643</v>
      </c>
    </row>
    <row r="36" s="112" customFormat="true" ht="15" hidden="false" customHeight="true" outlineLevel="0" collapsed="false">
      <c r="A36" s="328" t="s">
        <v>644</v>
      </c>
      <c r="B36" s="390" t="n">
        <v>2</v>
      </c>
      <c r="C36" s="390" t="n">
        <v>100</v>
      </c>
      <c r="D36" s="390" t="n">
        <v>2</v>
      </c>
      <c r="E36" s="390" t="n">
        <v>100</v>
      </c>
      <c r="F36" s="393" t="s">
        <v>213</v>
      </c>
      <c r="G36" s="326" t="s">
        <v>213</v>
      </c>
      <c r="H36" s="305" t="s">
        <v>645</v>
      </c>
    </row>
    <row r="37" s="112" customFormat="true" ht="15" hidden="false" customHeight="true" outlineLevel="0" collapsed="false">
      <c r="A37" s="328" t="s">
        <v>646</v>
      </c>
      <c r="B37" s="390" t="n">
        <v>14</v>
      </c>
      <c r="C37" s="390" t="n">
        <v>238</v>
      </c>
      <c r="D37" s="390" t="n">
        <v>14</v>
      </c>
      <c r="E37" s="390" t="n">
        <v>238</v>
      </c>
      <c r="F37" s="393" t="s">
        <v>213</v>
      </c>
      <c r="G37" s="326" t="s">
        <v>213</v>
      </c>
      <c r="H37" s="305" t="s">
        <v>647</v>
      </c>
    </row>
    <row r="38" s="112" customFormat="true" ht="15" hidden="false" customHeight="true" outlineLevel="0" collapsed="false">
      <c r="A38" s="328" t="s">
        <v>648</v>
      </c>
      <c r="B38" s="393" t="s">
        <v>213</v>
      </c>
      <c r="C38" s="393" t="s">
        <v>213</v>
      </c>
      <c r="D38" s="393" t="s">
        <v>213</v>
      </c>
      <c r="E38" s="393" t="s">
        <v>213</v>
      </c>
      <c r="F38" s="393" t="s">
        <v>213</v>
      </c>
      <c r="G38" s="326" t="s">
        <v>213</v>
      </c>
      <c r="H38" s="305" t="s">
        <v>649</v>
      </c>
    </row>
    <row r="39" s="112" customFormat="true" ht="15" hidden="false" customHeight="true" outlineLevel="0" collapsed="false">
      <c r="A39" s="328" t="s">
        <v>650</v>
      </c>
      <c r="B39" s="390" t="n">
        <v>3</v>
      </c>
      <c r="C39" s="390" t="n">
        <v>75</v>
      </c>
      <c r="D39" s="390" t="n">
        <v>3</v>
      </c>
      <c r="E39" s="390" t="n">
        <v>75</v>
      </c>
      <c r="F39" s="393" t="s">
        <v>213</v>
      </c>
      <c r="G39" s="326" t="s">
        <v>213</v>
      </c>
      <c r="H39" s="305" t="s">
        <v>651</v>
      </c>
    </row>
    <row r="40" s="112" customFormat="true" ht="15" hidden="false" customHeight="true" outlineLevel="0" collapsed="false">
      <c r="A40" s="328" t="s">
        <v>652</v>
      </c>
      <c r="B40" s="390" t="n">
        <v>3</v>
      </c>
      <c r="C40" s="390" t="n">
        <v>69</v>
      </c>
      <c r="D40" s="390" t="n">
        <v>3</v>
      </c>
      <c r="E40" s="390" t="n">
        <v>69</v>
      </c>
      <c r="F40" s="393" t="s">
        <v>213</v>
      </c>
      <c r="G40" s="326" t="s">
        <v>213</v>
      </c>
      <c r="H40" s="305" t="s">
        <v>653</v>
      </c>
    </row>
    <row r="41" s="112" customFormat="true" ht="15" hidden="false" customHeight="true" outlineLevel="0" collapsed="false">
      <c r="A41" s="328" t="s">
        <v>654</v>
      </c>
      <c r="B41" s="390" t="n">
        <v>1</v>
      </c>
      <c r="C41" s="390" t="n">
        <v>20</v>
      </c>
      <c r="D41" s="390" t="n">
        <v>1</v>
      </c>
      <c r="E41" s="390" t="n">
        <v>20</v>
      </c>
      <c r="F41" s="393" t="s">
        <v>213</v>
      </c>
      <c r="G41" s="326" t="s">
        <v>213</v>
      </c>
      <c r="H41" s="305" t="s">
        <v>655</v>
      </c>
    </row>
    <row r="42" s="112" customFormat="true" ht="15" hidden="false" customHeight="true" outlineLevel="0" collapsed="false">
      <c r="A42" s="328" t="s">
        <v>656</v>
      </c>
      <c r="B42" s="390" t="n">
        <v>1</v>
      </c>
      <c r="C42" s="390" t="n">
        <v>16</v>
      </c>
      <c r="D42" s="390" t="n">
        <v>1</v>
      </c>
      <c r="E42" s="390" t="n">
        <v>16</v>
      </c>
      <c r="F42" s="393" t="s">
        <v>213</v>
      </c>
      <c r="G42" s="326" t="s">
        <v>213</v>
      </c>
      <c r="H42" s="305" t="s">
        <v>657</v>
      </c>
    </row>
    <row r="43" s="112" customFormat="true" ht="15" hidden="false" customHeight="true" outlineLevel="0" collapsed="false">
      <c r="A43" s="328" t="s">
        <v>658</v>
      </c>
      <c r="B43" s="390" t="n">
        <v>35</v>
      </c>
      <c r="C43" s="390" t="n">
        <v>680</v>
      </c>
      <c r="D43" s="390" t="n">
        <v>30</v>
      </c>
      <c r="E43" s="390" t="n">
        <v>630</v>
      </c>
      <c r="F43" s="390" t="n">
        <v>5</v>
      </c>
      <c r="G43" s="391" t="n">
        <v>50</v>
      </c>
      <c r="H43" s="305" t="s">
        <v>659</v>
      </c>
    </row>
    <row r="44" s="6" customFormat="true" ht="12" hidden="false" customHeight="false" outlineLevel="0" collapsed="false">
      <c r="A44" s="328" t="s">
        <v>660</v>
      </c>
      <c r="B44" s="390" t="n">
        <v>5</v>
      </c>
      <c r="C44" s="390" t="n">
        <v>140</v>
      </c>
      <c r="D44" s="390" t="n">
        <v>5</v>
      </c>
      <c r="E44" s="390" t="n">
        <v>140</v>
      </c>
      <c r="F44" s="393" t="s">
        <v>213</v>
      </c>
      <c r="G44" s="326" t="s">
        <v>213</v>
      </c>
      <c r="H44" s="305" t="s">
        <v>661</v>
      </c>
    </row>
    <row r="45" s="6" customFormat="true" ht="12" hidden="false" customHeight="false" outlineLevel="0" collapsed="false">
      <c r="A45" s="328" t="s">
        <v>662</v>
      </c>
      <c r="B45" s="390" t="n">
        <v>5</v>
      </c>
      <c r="C45" s="390" t="n">
        <v>159</v>
      </c>
      <c r="D45" s="390" t="n">
        <v>5</v>
      </c>
      <c r="E45" s="390" t="n">
        <v>159</v>
      </c>
      <c r="F45" s="393" t="s">
        <v>213</v>
      </c>
      <c r="G45" s="326" t="s">
        <v>213</v>
      </c>
      <c r="H45" s="305" t="s">
        <v>663</v>
      </c>
    </row>
    <row r="46" s="6" customFormat="true" ht="12" hidden="false" customHeight="false" outlineLevel="0" collapsed="false">
      <c r="A46" s="328" t="s">
        <v>664</v>
      </c>
      <c r="B46" s="390" t="n">
        <v>3</v>
      </c>
      <c r="C46" s="390" t="n">
        <v>156</v>
      </c>
      <c r="D46" s="390" t="n">
        <v>3</v>
      </c>
      <c r="E46" s="390" t="n">
        <v>156</v>
      </c>
      <c r="F46" s="393" t="s">
        <v>213</v>
      </c>
      <c r="G46" s="326" t="s">
        <v>213</v>
      </c>
      <c r="H46" s="305" t="s">
        <v>665</v>
      </c>
    </row>
    <row r="47" s="6" customFormat="true" ht="12" hidden="false" customHeight="false" outlineLevel="0" collapsed="false">
      <c r="A47" s="328" t="s">
        <v>172</v>
      </c>
      <c r="B47" s="390" t="n">
        <v>7</v>
      </c>
      <c r="C47" s="390" t="n">
        <v>80</v>
      </c>
      <c r="D47" s="390" t="n">
        <v>7</v>
      </c>
      <c r="E47" s="390" t="n">
        <v>80</v>
      </c>
      <c r="F47" s="393" t="s">
        <v>213</v>
      </c>
      <c r="G47" s="326" t="s">
        <v>213</v>
      </c>
      <c r="H47" s="305" t="s">
        <v>173</v>
      </c>
    </row>
    <row r="48" s="6" customFormat="true" ht="12" hidden="false" customHeight="false" outlineLevel="0" collapsed="false">
      <c r="A48" s="328" t="s">
        <v>666</v>
      </c>
      <c r="B48" s="390" t="n">
        <v>2</v>
      </c>
      <c r="C48" s="390" t="n">
        <v>32</v>
      </c>
      <c r="D48" s="390" t="n">
        <v>2</v>
      </c>
      <c r="E48" s="390" t="n">
        <v>32</v>
      </c>
      <c r="F48" s="393" t="s">
        <v>213</v>
      </c>
      <c r="G48" s="326" t="s">
        <v>213</v>
      </c>
      <c r="H48" s="305" t="s">
        <v>667</v>
      </c>
    </row>
    <row r="49" s="6" customFormat="true" ht="12" hidden="false" customHeight="false" outlineLevel="0" collapsed="false">
      <c r="A49" s="328" t="s">
        <v>174</v>
      </c>
      <c r="B49" s="390" t="n">
        <v>4</v>
      </c>
      <c r="C49" s="390" t="n">
        <v>40</v>
      </c>
      <c r="D49" s="390" t="n">
        <v>4</v>
      </c>
      <c r="E49" s="390" t="n">
        <v>40</v>
      </c>
      <c r="F49" s="393" t="s">
        <v>213</v>
      </c>
      <c r="G49" s="326" t="s">
        <v>213</v>
      </c>
      <c r="H49" s="305" t="s">
        <v>175</v>
      </c>
    </row>
    <row r="50" s="6" customFormat="true" ht="12" hidden="false" customHeight="false" outlineLevel="0" collapsed="false">
      <c r="A50" s="328" t="s">
        <v>668</v>
      </c>
      <c r="B50" s="393" t="s">
        <v>213</v>
      </c>
      <c r="C50" s="393" t="s">
        <v>213</v>
      </c>
      <c r="D50" s="393" t="s">
        <v>213</v>
      </c>
      <c r="E50" s="393" t="s">
        <v>213</v>
      </c>
      <c r="F50" s="393" t="s">
        <v>213</v>
      </c>
      <c r="G50" s="326" t="s">
        <v>213</v>
      </c>
      <c r="H50" s="305" t="s">
        <v>669</v>
      </c>
    </row>
    <row r="51" s="6" customFormat="true" ht="12" hidden="false" customHeight="false" outlineLevel="0" collapsed="false">
      <c r="A51" s="328" t="s">
        <v>670</v>
      </c>
      <c r="B51" s="390" t="n">
        <v>10</v>
      </c>
      <c r="C51" s="390" t="n">
        <v>118</v>
      </c>
      <c r="D51" s="390" t="n">
        <v>10</v>
      </c>
      <c r="E51" s="390" t="n">
        <v>118</v>
      </c>
      <c r="F51" s="393" t="s">
        <v>213</v>
      </c>
      <c r="G51" s="326" t="s">
        <v>213</v>
      </c>
      <c r="H51" s="305" t="s">
        <v>671</v>
      </c>
    </row>
    <row r="52" s="6" customFormat="true" ht="12" hidden="false" customHeight="false" outlineLevel="0" collapsed="false">
      <c r="A52" s="328" t="s">
        <v>672</v>
      </c>
      <c r="B52" s="390" t="n">
        <v>2</v>
      </c>
      <c r="C52" s="390" t="n">
        <v>21</v>
      </c>
      <c r="D52" s="390" t="n">
        <v>2</v>
      </c>
      <c r="E52" s="390" t="n">
        <v>21</v>
      </c>
      <c r="F52" s="393" t="s">
        <v>213</v>
      </c>
      <c r="G52" s="326" t="s">
        <v>213</v>
      </c>
      <c r="H52" s="305" t="s">
        <v>673</v>
      </c>
    </row>
    <row r="53" s="6" customFormat="true" ht="12" hidden="false" customHeight="false" outlineLevel="0" collapsed="false">
      <c r="A53" s="328" t="s">
        <v>674</v>
      </c>
      <c r="B53" s="393" t="s">
        <v>213</v>
      </c>
      <c r="C53" s="393" t="s">
        <v>213</v>
      </c>
      <c r="D53" s="393" t="s">
        <v>213</v>
      </c>
      <c r="E53" s="393" t="s">
        <v>213</v>
      </c>
      <c r="F53" s="393" t="s">
        <v>213</v>
      </c>
      <c r="G53" s="326" t="s">
        <v>213</v>
      </c>
      <c r="H53" s="305" t="s">
        <v>675</v>
      </c>
    </row>
    <row r="54" s="6" customFormat="true" ht="12" hidden="false" customHeight="false" outlineLevel="0" collapsed="false">
      <c r="A54" s="328" t="s">
        <v>676</v>
      </c>
      <c r="B54" s="390" t="n">
        <v>9</v>
      </c>
      <c r="C54" s="390" t="n">
        <v>94</v>
      </c>
      <c r="D54" s="390" t="n">
        <v>9</v>
      </c>
      <c r="E54" s="390" t="n">
        <v>94</v>
      </c>
      <c r="F54" s="393" t="s">
        <v>213</v>
      </c>
      <c r="G54" s="326" t="s">
        <v>213</v>
      </c>
      <c r="H54" s="305" t="s">
        <v>177</v>
      </c>
    </row>
    <row r="55" s="6" customFormat="true" ht="12" hidden="false" customHeight="false" outlineLevel="0" collapsed="false">
      <c r="A55" s="328" t="s">
        <v>677</v>
      </c>
      <c r="B55" s="390" t="n">
        <v>4</v>
      </c>
      <c r="C55" s="390" t="n">
        <v>75</v>
      </c>
      <c r="D55" s="390" t="n">
        <v>4</v>
      </c>
      <c r="E55" s="390" t="n">
        <v>75</v>
      </c>
      <c r="F55" s="393" t="s">
        <v>213</v>
      </c>
      <c r="G55" s="326" t="s">
        <v>213</v>
      </c>
      <c r="H55" s="305" t="s">
        <v>678</v>
      </c>
    </row>
    <row r="56" s="6" customFormat="true" ht="12" hidden="false" customHeight="false" outlineLevel="0" collapsed="false">
      <c r="A56" s="328" t="s">
        <v>679</v>
      </c>
      <c r="B56" s="393" t="s">
        <v>213</v>
      </c>
      <c r="C56" s="393" t="s">
        <v>213</v>
      </c>
      <c r="D56" s="393" t="s">
        <v>213</v>
      </c>
      <c r="E56" s="393" t="s">
        <v>213</v>
      </c>
      <c r="F56" s="393" t="s">
        <v>213</v>
      </c>
      <c r="G56" s="326" t="s">
        <v>213</v>
      </c>
      <c r="H56" s="305" t="s">
        <v>680</v>
      </c>
    </row>
    <row r="57" s="6" customFormat="true" ht="12.75" hidden="false" customHeight="true" outlineLevel="0" collapsed="false">
      <c r="A57" s="328" t="s">
        <v>681</v>
      </c>
      <c r="B57" s="390" t="n">
        <v>11</v>
      </c>
      <c r="C57" s="390" t="n">
        <v>163</v>
      </c>
      <c r="D57" s="390" t="n">
        <v>11</v>
      </c>
      <c r="E57" s="390" t="n">
        <v>163</v>
      </c>
      <c r="F57" s="393" t="s">
        <v>213</v>
      </c>
      <c r="G57" s="326" t="s">
        <v>213</v>
      </c>
      <c r="H57" s="305" t="s">
        <v>682</v>
      </c>
    </row>
    <row r="58" s="6" customFormat="true" ht="12" hidden="false" customHeight="false" outlineLevel="0" collapsed="false">
      <c r="A58" s="328" t="s">
        <v>683</v>
      </c>
      <c r="B58" s="390" t="n">
        <v>7</v>
      </c>
      <c r="C58" s="390" t="n">
        <v>84</v>
      </c>
      <c r="D58" s="390" t="n">
        <v>5</v>
      </c>
      <c r="E58" s="390" t="n">
        <v>60</v>
      </c>
      <c r="F58" s="390" t="n">
        <v>2</v>
      </c>
      <c r="G58" s="391" t="n">
        <v>24</v>
      </c>
      <c r="H58" s="305" t="s">
        <v>684</v>
      </c>
    </row>
    <row r="59" s="6" customFormat="true" ht="12" hidden="false" customHeight="false" outlineLevel="0" collapsed="false">
      <c r="A59" s="328" t="s">
        <v>685</v>
      </c>
      <c r="B59" s="390" t="n">
        <v>6</v>
      </c>
      <c r="C59" s="390" t="n">
        <v>23</v>
      </c>
      <c r="D59" s="390" t="n">
        <v>6</v>
      </c>
      <c r="E59" s="390" t="n">
        <v>23</v>
      </c>
      <c r="F59" s="393" t="s">
        <v>213</v>
      </c>
      <c r="G59" s="326" t="s">
        <v>213</v>
      </c>
      <c r="H59" s="305" t="s">
        <v>686</v>
      </c>
    </row>
    <row r="60" s="6" customFormat="true" ht="12" hidden="false" customHeight="false" outlineLevel="0" collapsed="false">
      <c r="A60" s="328" t="s">
        <v>687</v>
      </c>
      <c r="B60" s="393" t="s">
        <v>213</v>
      </c>
      <c r="C60" s="393" t="s">
        <v>213</v>
      </c>
      <c r="D60" s="393" t="s">
        <v>213</v>
      </c>
      <c r="E60" s="393" t="s">
        <v>213</v>
      </c>
      <c r="F60" s="393" t="s">
        <v>213</v>
      </c>
      <c r="G60" s="326" t="s">
        <v>213</v>
      </c>
      <c r="H60" s="305" t="s">
        <v>688</v>
      </c>
    </row>
    <row r="61" s="6" customFormat="true" ht="12" hidden="false" customHeight="false" outlineLevel="0" collapsed="false">
      <c r="A61" s="328" t="s">
        <v>689</v>
      </c>
      <c r="B61" s="390" t="n">
        <v>2</v>
      </c>
      <c r="C61" s="390" t="n">
        <v>20</v>
      </c>
      <c r="D61" s="390" t="n">
        <v>2</v>
      </c>
      <c r="E61" s="390" t="n">
        <v>20</v>
      </c>
      <c r="F61" s="393" t="s">
        <v>213</v>
      </c>
      <c r="G61" s="326" t="s">
        <v>213</v>
      </c>
      <c r="H61" s="305" t="s">
        <v>179</v>
      </c>
    </row>
    <row r="62" s="6" customFormat="true" ht="12" hidden="false" customHeight="false" outlineLevel="0" collapsed="false">
      <c r="A62" s="328" t="s">
        <v>690</v>
      </c>
      <c r="B62" s="390" t="n">
        <v>10</v>
      </c>
      <c r="C62" s="390" t="n">
        <v>141</v>
      </c>
      <c r="D62" s="390" t="n">
        <v>7</v>
      </c>
      <c r="E62" s="390" t="n">
        <v>105</v>
      </c>
      <c r="F62" s="390" t="n">
        <v>3</v>
      </c>
      <c r="G62" s="391" t="n">
        <v>36</v>
      </c>
      <c r="H62" s="305" t="s">
        <v>691</v>
      </c>
    </row>
    <row r="63" s="6" customFormat="true" ht="12" hidden="false" customHeight="false" outlineLevel="0" collapsed="false">
      <c r="A63" s="328" t="s">
        <v>692</v>
      </c>
      <c r="B63" s="390" t="n">
        <v>6</v>
      </c>
      <c r="C63" s="390" t="n">
        <v>230</v>
      </c>
      <c r="D63" s="390" t="n">
        <v>4</v>
      </c>
      <c r="E63" s="390" t="n">
        <v>190</v>
      </c>
      <c r="F63" s="390" t="n">
        <v>2</v>
      </c>
      <c r="G63" s="391" t="n">
        <v>40</v>
      </c>
      <c r="H63" s="305" t="s">
        <v>693</v>
      </c>
    </row>
    <row r="64" s="6" customFormat="true" ht="12" hidden="false" customHeight="false" outlineLevel="0" collapsed="false">
      <c r="A64" s="328" t="s">
        <v>694</v>
      </c>
      <c r="B64" s="390" t="n">
        <v>9</v>
      </c>
      <c r="C64" s="390" t="n">
        <v>157</v>
      </c>
      <c r="D64" s="390" t="n">
        <v>6</v>
      </c>
      <c r="E64" s="390" t="n">
        <v>123</v>
      </c>
      <c r="F64" s="390" t="n">
        <v>3</v>
      </c>
      <c r="G64" s="391" t="n">
        <v>34</v>
      </c>
      <c r="H64" s="305" t="s">
        <v>695</v>
      </c>
    </row>
    <row r="65" s="6" customFormat="true" ht="12" hidden="false" customHeight="false" outlineLevel="0" collapsed="false">
      <c r="A65" s="328" t="s">
        <v>696</v>
      </c>
      <c r="B65" s="390" t="n">
        <v>9</v>
      </c>
      <c r="C65" s="390" t="n">
        <v>300</v>
      </c>
      <c r="D65" s="390" t="n">
        <v>9</v>
      </c>
      <c r="E65" s="390" t="n">
        <v>300</v>
      </c>
      <c r="F65" s="393" t="s">
        <v>213</v>
      </c>
      <c r="G65" s="326" t="s">
        <v>213</v>
      </c>
      <c r="H65" s="305" t="s">
        <v>697</v>
      </c>
    </row>
    <row r="66" s="6" customFormat="true" ht="12" hidden="false" customHeight="false" outlineLevel="0" collapsed="false">
      <c r="A66" s="328" t="s">
        <v>698</v>
      </c>
      <c r="B66" s="390" t="n">
        <v>5</v>
      </c>
      <c r="C66" s="390" t="n">
        <v>75</v>
      </c>
      <c r="D66" s="390" t="n">
        <v>5</v>
      </c>
      <c r="E66" s="390" t="n">
        <v>75</v>
      </c>
      <c r="F66" s="393" t="s">
        <v>213</v>
      </c>
      <c r="G66" s="326" t="s">
        <v>213</v>
      </c>
      <c r="H66" s="305" t="s">
        <v>699</v>
      </c>
    </row>
    <row r="67" s="6" customFormat="true" ht="12" hidden="false" customHeight="false" outlineLevel="0" collapsed="false">
      <c r="A67" s="328" t="s">
        <v>700</v>
      </c>
      <c r="B67" s="390" t="n">
        <v>5</v>
      </c>
      <c r="C67" s="390" t="n">
        <v>152</v>
      </c>
      <c r="D67" s="390" t="n">
        <v>5</v>
      </c>
      <c r="E67" s="390" t="n">
        <v>152</v>
      </c>
      <c r="F67" s="393" t="s">
        <v>213</v>
      </c>
      <c r="G67" s="326" t="s">
        <v>213</v>
      </c>
      <c r="H67" s="305" t="s">
        <v>701</v>
      </c>
    </row>
    <row r="68" s="6" customFormat="true" ht="12" hidden="false" customHeight="false" outlineLevel="0" collapsed="false">
      <c r="A68" s="328" t="s">
        <v>702</v>
      </c>
      <c r="B68" s="390" t="n">
        <v>20</v>
      </c>
      <c r="C68" s="390" t="n">
        <v>319</v>
      </c>
      <c r="D68" s="390" t="n">
        <v>17</v>
      </c>
      <c r="E68" s="390" t="n">
        <v>219</v>
      </c>
      <c r="F68" s="390" t="n">
        <v>3</v>
      </c>
      <c r="G68" s="391" t="n">
        <v>100</v>
      </c>
      <c r="H68" s="305" t="s">
        <v>181</v>
      </c>
    </row>
    <row r="69" s="6" customFormat="true" ht="12" hidden="false" customHeight="false" outlineLevel="0" collapsed="false">
      <c r="A69" s="328" t="s">
        <v>703</v>
      </c>
      <c r="B69" s="390" t="n">
        <v>2</v>
      </c>
      <c r="C69" s="390" t="n">
        <v>56</v>
      </c>
      <c r="D69" s="390" t="n">
        <v>2</v>
      </c>
      <c r="E69" s="390" t="n">
        <v>56</v>
      </c>
      <c r="F69" s="393" t="s">
        <v>213</v>
      </c>
      <c r="G69" s="326" t="s">
        <v>213</v>
      </c>
      <c r="H69" s="305" t="s">
        <v>704</v>
      </c>
    </row>
    <row r="70" s="6" customFormat="true" ht="12" hidden="false" customHeight="false" outlineLevel="0" collapsed="false">
      <c r="A70" s="328" t="s">
        <v>705</v>
      </c>
      <c r="B70" s="390" t="n">
        <v>6</v>
      </c>
      <c r="C70" s="390" t="n">
        <v>105</v>
      </c>
      <c r="D70" s="390" t="n">
        <v>6</v>
      </c>
      <c r="E70" s="390" t="n">
        <v>105</v>
      </c>
      <c r="F70" s="393" t="s">
        <v>213</v>
      </c>
      <c r="G70" s="326" t="s">
        <v>213</v>
      </c>
      <c r="H70" s="305" t="s">
        <v>706</v>
      </c>
    </row>
    <row r="71" s="6" customFormat="true" ht="12" hidden="false" customHeight="false" outlineLevel="0" collapsed="false">
      <c r="A71" s="328" t="s">
        <v>707</v>
      </c>
      <c r="B71" s="390" t="n">
        <v>1</v>
      </c>
      <c r="C71" s="390" t="n">
        <v>30</v>
      </c>
      <c r="D71" s="390" t="n">
        <v>1</v>
      </c>
      <c r="E71" s="390" t="n">
        <v>30</v>
      </c>
      <c r="F71" s="393" t="s">
        <v>213</v>
      </c>
      <c r="G71" s="326" t="s">
        <v>213</v>
      </c>
      <c r="H71" s="305" t="s">
        <v>708</v>
      </c>
    </row>
    <row r="72" s="6" customFormat="true" ht="12" hidden="false" customHeight="false" outlineLevel="0" collapsed="false">
      <c r="A72" s="328" t="s">
        <v>709</v>
      </c>
      <c r="B72" s="390" t="n">
        <v>10</v>
      </c>
      <c r="C72" s="390" t="n">
        <v>138</v>
      </c>
      <c r="D72" s="390" t="n">
        <v>10</v>
      </c>
      <c r="E72" s="390" t="n">
        <v>138</v>
      </c>
      <c r="F72" s="393" t="s">
        <v>213</v>
      </c>
      <c r="G72" s="326" t="s">
        <v>213</v>
      </c>
      <c r="H72" s="305" t="s">
        <v>710</v>
      </c>
    </row>
    <row r="73" s="6" customFormat="true" ht="12" hidden="false" customHeight="false" outlineLevel="0" collapsed="false">
      <c r="A73" s="328" t="s">
        <v>711</v>
      </c>
      <c r="B73" s="390" t="n">
        <v>3</v>
      </c>
      <c r="C73" s="390" t="n">
        <v>250</v>
      </c>
      <c r="D73" s="390" t="n">
        <v>3</v>
      </c>
      <c r="E73" s="390" t="n">
        <v>250</v>
      </c>
      <c r="F73" s="393" t="s">
        <v>213</v>
      </c>
      <c r="G73" s="326" t="s">
        <v>213</v>
      </c>
      <c r="H73" s="305" t="s">
        <v>712</v>
      </c>
    </row>
    <row r="74" s="6" customFormat="true" ht="12" hidden="false" customHeight="false" outlineLevel="0" collapsed="false">
      <c r="A74" s="328" t="s">
        <v>713</v>
      </c>
      <c r="B74" s="390" t="n">
        <v>3</v>
      </c>
      <c r="C74" s="390" t="n">
        <v>34</v>
      </c>
      <c r="D74" s="390" t="n">
        <v>3</v>
      </c>
      <c r="E74" s="390" t="n">
        <v>34</v>
      </c>
      <c r="F74" s="393" t="s">
        <v>213</v>
      </c>
      <c r="G74" s="326" t="s">
        <v>213</v>
      </c>
      <c r="H74" s="305" t="s">
        <v>185</v>
      </c>
    </row>
    <row r="75" s="6" customFormat="true" ht="12" hidden="false" customHeight="false" outlineLevel="0" collapsed="false">
      <c r="A75" s="328" t="s">
        <v>714</v>
      </c>
      <c r="B75" s="390" t="n">
        <v>3</v>
      </c>
      <c r="C75" s="390" t="n">
        <v>57</v>
      </c>
      <c r="D75" s="390" t="n">
        <v>3</v>
      </c>
      <c r="E75" s="390" t="n">
        <v>57</v>
      </c>
      <c r="F75" s="393" t="s">
        <v>213</v>
      </c>
      <c r="G75" s="326" t="s">
        <v>213</v>
      </c>
      <c r="H75" s="305" t="s">
        <v>715</v>
      </c>
    </row>
    <row r="76" s="6" customFormat="true" ht="12" hidden="false" customHeight="false" outlineLevel="0" collapsed="false">
      <c r="A76" s="328" t="s">
        <v>716</v>
      </c>
      <c r="B76" s="390" t="n">
        <v>4</v>
      </c>
      <c r="C76" s="390" t="n">
        <v>233</v>
      </c>
      <c r="D76" s="390" t="n">
        <v>4</v>
      </c>
      <c r="E76" s="390" t="n">
        <v>233</v>
      </c>
      <c r="F76" s="393" t="s">
        <v>213</v>
      </c>
      <c r="G76" s="326" t="s">
        <v>213</v>
      </c>
      <c r="H76" s="305" t="s">
        <v>717</v>
      </c>
    </row>
    <row r="77" s="6" customFormat="true" ht="12" hidden="false" customHeight="false" outlineLevel="0" collapsed="false">
      <c r="A77" s="328" t="s">
        <v>718</v>
      </c>
      <c r="B77" s="390" t="n">
        <v>16</v>
      </c>
      <c r="C77" s="390" t="n">
        <v>271</v>
      </c>
      <c r="D77" s="390" t="n">
        <v>12</v>
      </c>
      <c r="E77" s="390" t="n">
        <v>221</v>
      </c>
      <c r="F77" s="390" t="n">
        <v>4</v>
      </c>
      <c r="G77" s="391" t="n">
        <v>50</v>
      </c>
      <c r="H77" s="305" t="s">
        <v>719</v>
      </c>
    </row>
    <row r="78" s="6" customFormat="true" ht="12" hidden="false" customHeight="false" outlineLevel="0" collapsed="false">
      <c r="A78" s="328" t="s">
        <v>720</v>
      </c>
      <c r="B78" s="390" t="n">
        <v>7</v>
      </c>
      <c r="C78" s="390" t="n">
        <v>208</v>
      </c>
      <c r="D78" s="390" t="n">
        <v>7</v>
      </c>
      <c r="E78" s="390" t="n">
        <v>208</v>
      </c>
      <c r="F78" s="393" t="s">
        <v>213</v>
      </c>
      <c r="G78" s="326" t="s">
        <v>213</v>
      </c>
      <c r="H78" s="305" t="s">
        <v>721</v>
      </c>
    </row>
    <row r="79" s="6" customFormat="true" ht="12" hidden="false" customHeight="false" outlineLevel="0" collapsed="false">
      <c r="A79" s="328" t="s">
        <v>722</v>
      </c>
      <c r="B79" s="390" t="n">
        <v>3</v>
      </c>
      <c r="C79" s="390" t="n">
        <v>37</v>
      </c>
      <c r="D79" s="390" t="n">
        <v>3</v>
      </c>
      <c r="E79" s="390" t="n">
        <v>37</v>
      </c>
      <c r="F79" s="393" t="s">
        <v>213</v>
      </c>
      <c r="G79" s="326" t="s">
        <v>213</v>
      </c>
      <c r="H79" s="305" t="s">
        <v>723</v>
      </c>
    </row>
    <row r="80" s="6" customFormat="true" ht="12" hidden="false" customHeight="false" outlineLevel="0" collapsed="false">
      <c r="A80" s="328" t="s">
        <v>724</v>
      </c>
      <c r="B80" s="390" t="n">
        <v>6</v>
      </c>
      <c r="C80" s="390" t="n">
        <v>72</v>
      </c>
      <c r="D80" s="390" t="n">
        <v>4</v>
      </c>
      <c r="E80" s="390" t="n">
        <v>52</v>
      </c>
      <c r="F80" s="390" t="n">
        <v>2</v>
      </c>
      <c r="G80" s="391" t="n">
        <v>20</v>
      </c>
      <c r="H80" s="305" t="s">
        <v>725</v>
      </c>
    </row>
    <row r="81" s="6" customFormat="true" ht="12" hidden="false" customHeight="false" outlineLevel="0" collapsed="false">
      <c r="A81" s="328" t="s">
        <v>726</v>
      </c>
      <c r="B81" s="390" t="n">
        <v>7</v>
      </c>
      <c r="C81" s="390" t="n">
        <v>150</v>
      </c>
      <c r="D81" s="390" t="n">
        <v>7</v>
      </c>
      <c r="E81" s="390" t="n">
        <v>150</v>
      </c>
      <c r="F81" s="393" t="s">
        <v>213</v>
      </c>
      <c r="G81" s="326" t="s">
        <v>213</v>
      </c>
      <c r="H81" s="305" t="s">
        <v>189</v>
      </c>
    </row>
    <row r="82" s="6" customFormat="true" ht="12" hidden="false" customHeight="false" outlineLevel="0" collapsed="false">
      <c r="A82" s="328" t="s">
        <v>727</v>
      </c>
      <c r="B82" s="390" t="n">
        <v>3</v>
      </c>
      <c r="C82" s="390" t="n">
        <v>45</v>
      </c>
      <c r="D82" s="390" t="n">
        <v>3</v>
      </c>
      <c r="E82" s="390" t="n">
        <v>45</v>
      </c>
      <c r="F82" s="393" t="s">
        <v>213</v>
      </c>
      <c r="G82" s="326" t="s">
        <v>213</v>
      </c>
      <c r="H82" s="305" t="s">
        <v>728</v>
      </c>
    </row>
    <row r="83" s="6" customFormat="true" ht="12" hidden="false" customHeight="false" outlineLevel="0" collapsed="false">
      <c r="A83" s="328" t="s">
        <v>729</v>
      </c>
      <c r="B83" s="390" t="n">
        <v>10</v>
      </c>
      <c r="C83" s="390" t="n">
        <v>146</v>
      </c>
      <c r="D83" s="390" t="n">
        <v>10</v>
      </c>
      <c r="E83" s="390" t="n">
        <v>146</v>
      </c>
      <c r="F83" s="393" t="s">
        <v>213</v>
      </c>
      <c r="G83" s="326" t="s">
        <v>213</v>
      </c>
      <c r="H83" s="305" t="s">
        <v>730</v>
      </c>
    </row>
    <row r="84" s="6" customFormat="true" ht="16.5" hidden="false" customHeight="true" outlineLevel="0" collapsed="false">
      <c r="A84" s="328" t="s">
        <v>731</v>
      </c>
      <c r="B84" s="390" t="n">
        <v>4</v>
      </c>
      <c r="C84" s="390" t="n">
        <v>192</v>
      </c>
      <c r="D84" s="390" t="n">
        <v>4</v>
      </c>
      <c r="E84" s="390" t="n">
        <v>192</v>
      </c>
      <c r="F84" s="393" t="s">
        <v>213</v>
      </c>
      <c r="G84" s="326" t="s">
        <v>213</v>
      </c>
      <c r="H84" s="305" t="s">
        <v>732</v>
      </c>
    </row>
    <row r="85" s="6" customFormat="true" ht="12" hidden="false" customHeight="false" outlineLevel="0" collapsed="false">
      <c r="A85" s="328" t="s">
        <v>733</v>
      </c>
      <c r="B85" s="390" t="n">
        <v>3</v>
      </c>
      <c r="C85" s="390" t="n">
        <v>162</v>
      </c>
      <c r="D85" s="390" t="n">
        <v>3</v>
      </c>
      <c r="E85" s="390" t="n">
        <v>162</v>
      </c>
      <c r="F85" s="393" t="s">
        <v>213</v>
      </c>
      <c r="G85" s="326" t="s">
        <v>213</v>
      </c>
      <c r="H85" s="305" t="s">
        <v>734</v>
      </c>
    </row>
    <row r="86" s="225" customFormat="true" ht="12" hidden="false" customHeight="false" outlineLevel="0" collapsed="false">
      <c r="A86" s="316" t="s">
        <v>735</v>
      </c>
      <c r="B86" s="339" t="s">
        <v>213</v>
      </c>
      <c r="C86" s="339" t="s">
        <v>213</v>
      </c>
      <c r="D86" s="339" t="s">
        <v>213</v>
      </c>
      <c r="E86" s="339" t="s">
        <v>213</v>
      </c>
      <c r="F86" s="339" t="s">
        <v>213</v>
      </c>
      <c r="G86" s="340" t="s">
        <v>213</v>
      </c>
      <c r="H86" s="397" t="s">
        <v>187</v>
      </c>
    </row>
  </sheetData>
  <mergeCells count="5">
    <mergeCell ref="A1:H1"/>
    <mergeCell ref="A2:H2"/>
    <mergeCell ref="B3:C3"/>
    <mergeCell ref="D3:E3"/>
    <mergeCell ref="F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84765625" defaultRowHeight="11.25" zeroHeight="false" outlineLevelRow="0" outlineLevelCol="0"/>
  <cols>
    <col collapsed="false" customWidth="true" hidden="false" outlineLevel="0" max="1" min="1" style="211" width="2.13"/>
    <col collapsed="false" customWidth="true" hidden="false" outlineLevel="0" max="2" min="2" style="211" width="20.99"/>
    <col collapsed="false" customWidth="false" hidden="false" outlineLevel="0" max="3" min="3" style="211" width="8.85"/>
    <col collapsed="false" customWidth="true" hidden="false" outlineLevel="0" max="4" min="4" style="211" width="7.99"/>
    <col collapsed="false" customWidth="true" hidden="false" outlineLevel="0" max="7" min="5" style="211" width="7.7"/>
    <col collapsed="false" customWidth="true" hidden="false" outlineLevel="0" max="8" min="8" style="266" width="2.13"/>
    <col collapsed="false" customWidth="true" hidden="false" outlineLevel="0" max="9" min="9" style="266" width="21.13"/>
    <col collapsed="false" customWidth="false" hidden="false" outlineLevel="0" max="257" min="10" style="211" width="8.85"/>
  </cols>
  <sheetData>
    <row r="1" customFormat="false" ht="12.75" hidden="false" customHeight="false" outlineLevel="0" collapsed="false">
      <c r="A1" s="77" t="s">
        <v>744</v>
      </c>
      <c r="B1" s="77"/>
      <c r="C1" s="77"/>
      <c r="D1" s="77"/>
      <c r="E1" s="77"/>
      <c r="F1" s="77"/>
      <c r="G1" s="77"/>
      <c r="H1" s="77"/>
      <c r="I1" s="77"/>
    </row>
    <row r="2" customFormat="false" ht="11.25" hidden="false" customHeight="true" outlineLevel="0" collapsed="false">
      <c r="A2" s="53" t="s">
        <v>745</v>
      </c>
      <c r="B2" s="53"/>
      <c r="C2" s="53"/>
      <c r="D2" s="53"/>
      <c r="E2" s="53"/>
      <c r="F2" s="53"/>
      <c r="G2" s="53"/>
      <c r="H2" s="53"/>
      <c r="I2" s="53"/>
    </row>
    <row r="3" s="58" customFormat="true" ht="27" hidden="false" customHeight="true" outlineLevel="0" collapsed="false">
      <c r="A3" s="402" t="s">
        <v>64</v>
      </c>
      <c r="B3" s="402" t="s">
        <v>64</v>
      </c>
      <c r="C3" s="403" t="n">
        <v>2011</v>
      </c>
      <c r="D3" s="403" t="n">
        <v>2012</v>
      </c>
      <c r="E3" s="403" t="n">
        <v>2013</v>
      </c>
      <c r="F3" s="403" t="n">
        <v>2014</v>
      </c>
      <c r="G3" s="403" t="n">
        <v>2015</v>
      </c>
      <c r="H3" s="404"/>
      <c r="I3" s="405"/>
    </row>
    <row r="4" customFormat="false" ht="6.75" hidden="false" customHeight="true" outlineLevel="0" collapsed="false">
      <c r="A4" s="84"/>
      <c r="B4" s="270" t="s">
        <v>64</v>
      </c>
      <c r="C4" s="84"/>
      <c r="D4" s="84"/>
      <c r="E4" s="84"/>
      <c r="F4" s="84"/>
      <c r="G4" s="84"/>
      <c r="H4" s="406"/>
      <c r="I4" s="407"/>
    </row>
    <row r="5" customFormat="false" ht="20.25" hidden="false" customHeight="true" outlineLevel="0" collapsed="false">
      <c r="A5" s="408" t="s">
        <v>531</v>
      </c>
      <c r="B5" s="408"/>
      <c r="C5" s="409" t="n">
        <v>364019</v>
      </c>
      <c r="D5" s="410" t="n">
        <v>350762</v>
      </c>
      <c r="E5" s="411" t="n">
        <v>411637</v>
      </c>
      <c r="F5" s="411" t="n">
        <v>437686</v>
      </c>
      <c r="G5" s="411" t="n">
        <v>451724</v>
      </c>
      <c r="H5" s="412" t="s">
        <v>532</v>
      </c>
      <c r="I5" s="412"/>
    </row>
    <row r="6" customFormat="false" ht="19.5" hidden="false" customHeight="true" outlineLevel="0" collapsed="false">
      <c r="A6" s="413" t="s">
        <v>746</v>
      </c>
      <c r="B6" s="413"/>
      <c r="C6" s="414" t="n">
        <v>8373</v>
      </c>
      <c r="D6" s="414" t="n">
        <v>8473</v>
      </c>
      <c r="E6" s="415" t="n">
        <v>8093</v>
      </c>
      <c r="F6" s="415" t="n">
        <v>8634</v>
      </c>
      <c r="G6" s="415" t="n">
        <v>10050</v>
      </c>
      <c r="H6" s="416" t="s">
        <v>747</v>
      </c>
      <c r="I6" s="416"/>
    </row>
    <row r="7" customFormat="false" ht="19.5" hidden="false" customHeight="true" outlineLevel="0" collapsed="false">
      <c r="A7" s="413" t="s">
        <v>748</v>
      </c>
      <c r="B7" s="413"/>
      <c r="C7" s="414" t="n">
        <v>313080</v>
      </c>
      <c r="D7" s="414" t="n">
        <v>301761</v>
      </c>
      <c r="E7" s="415" t="n">
        <v>346798</v>
      </c>
      <c r="F7" s="415" t="n">
        <v>371449</v>
      </c>
      <c r="G7" s="415" t="n">
        <v>383833</v>
      </c>
      <c r="H7" s="416" t="s">
        <v>749</v>
      </c>
      <c r="I7" s="416"/>
    </row>
    <row r="8" customFormat="false" ht="19.5" hidden="false" customHeight="true" outlineLevel="0" collapsed="false">
      <c r="A8" s="413" t="s">
        <v>750</v>
      </c>
      <c r="B8" s="413"/>
      <c r="C8" s="414" t="n">
        <v>2636</v>
      </c>
      <c r="D8" s="414" t="n">
        <v>2719</v>
      </c>
      <c r="E8" s="415" t="n">
        <v>3022</v>
      </c>
      <c r="F8" s="415" t="n">
        <v>3164</v>
      </c>
      <c r="G8" s="415" t="n">
        <v>3243</v>
      </c>
      <c r="H8" s="416" t="s">
        <v>751</v>
      </c>
      <c r="I8" s="416"/>
    </row>
    <row r="9" customFormat="false" ht="19.5" hidden="false" customHeight="true" outlineLevel="0" collapsed="false">
      <c r="A9" s="413" t="s">
        <v>752</v>
      </c>
      <c r="B9" s="413"/>
      <c r="C9" s="414" t="n">
        <v>27917</v>
      </c>
      <c r="D9" s="414" t="n">
        <v>26542</v>
      </c>
      <c r="E9" s="415" t="n">
        <v>30167</v>
      </c>
      <c r="F9" s="415" t="n">
        <v>32123</v>
      </c>
      <c r="G9" s="415" t="n">
        <v>33237</v>
      </c>
      <c r="H9" s="416" t="s">
        <v>753</v>
      </c>
      <c r="I9" s="416"/>
    </row>
    <row r="10" customFormat="false" ht="19.5" hidden="false" customHeight="true" outlineLevel="0" collapsed="false">
      <c r="A10" s="413" t="s">
        <v>754</v>
      </c>
      <c r="B10" s="413"/>
      <c r="C10" s="414" t="n">
        <v>4636</v>
      </c>
      <c r="D10" s="414" t="n">
        <v>4219</v>
      </c>
      <c r="E10" s="415" t="n">
        <v>4934</v>
      </c>
      <c r="F10" s="415" t="n">
        <v>5248</v>
      </c>
      <c r="G10" s="415" t="n">
        <v>5451</v>
      </c>
      <c r="H10" s="416" t="s">
        <v>755</v>
      </c>
      <c r="I10" s="416"/>
    </row>
    <row r="11" customFormat="false" ht="19.5" hidden="false" customHeight="true" outlineLevel="0" collapsed="false">
      <c r="A11" s="413" t="s">
        <v>756</v>
      </c>
      <c r="B11" s="413"/>
      <c r="C11" s="414" t="n">
        <v>1109</v>
      </c>
      <c r="D11" s="414" t="n">
        <v>1059</v>
      </c>
      <c r="E11" s="415" t="n">
        <v>9740</v>
      </c>
      <c r="F11" s="415" t="n">
        <v>8030</v>
      </c>
      <c r="G11" s="415" t="n">
        <v>6536</v>
      </c>
      <c r="H11" s="416" t="s">
        <v>757</v>
      </c>
      <c r="I11" s="416"/>
    </row>
    <row r="12" customFormat="false" ht="19.5" hidden="false" customHeight="true" outlineLevel="0" collapsed="false">
      <c r="A12" s="413" t="s">
        <v>758</v>
      </c>
      <c r="B12" s="413"/>
      <c r="C12" s="414" t="n">
        <v>585</v>
      </c>
      <c r="D12" s="414" t="n">
        <v>547</v>
      </c>
      <c r="E12" s="415" t="n">
        <v>585</v>
      </c>
      <c r="F12" s="415" t="n">
        <v>614</v>
      </c>
      <c r="G12" s="415" t="n">
        <v>612</v>
      </c>
      <c r="H12" s="416" t="s">
        <v>759</v>
      </c>
      <c r="I12" s="416"/>
    </row>
    <row r="13" customFormat="false" ht="19.5" hidden="false" customHeight="true" outlineLevel="0" collapsed="false">
      <c r="A13" s="417" t="s">
        <v>760</v>
      </c>
      <c r="B13" s="417"/>
      <c r="C13" s="418" t="n">
        <v>5683</v>
      </c>
      <c r="D13" s="418" t="n">
        <v>5442</v>
      </c>
      <c r="E13" s="419" t="n">
        <v>8298</v>
      </c>
      <c r="F13" s="419" t="n">
        <v>8424</v>
      </c>
      <c r="G13" s="419" t="n">
        <v>8762</v>
      </c>
      <c r="H13" s="118" t="s">
        <v>761</v>
      </c>
      <c r="I13" s="118"/>
    </row>
    <row r="14" customFormat="false" ht="16.5" hidden="false" customHeight="true" outlineLevel="0" collapsed="false">
      <c r="A14" s="420" t="s">
        <v>762</v>
      </c>
      <c r="B14" s="420"/>
      <c r="C14" s="420"/>
      <c r="D14" s="420"/>
      <c r="E14" s="420"/>
      <c r="F14" s="420"/>
      <c r="G14" s="420"/>
      <c r="H14" s="420"/>
      <c r="I14" s="420"/>
    </row>
    <row r="15" customFormat="false" ht="11.25" hidden="false" customHeight="true" outlineLevel="0" collapsed="false">
      <c r="A15" s="247" t="s">
        <v>763</v>
      </c>
      <c r="B15" s="247"/>
      <c r="C15" s="247"/>
      <c r="D15" s="247"/>
      <c r="E15" s="247"/>
      <c r="F15" s="247"/>
      <c r="G15" s="247"/>
      <c r="H15" s="247"/>
      <c r="I15" s="247"/>
    </row>
  </sheetData>
  <mergeCells count="22">
    <mergeCell ref="A1:I1"/>
    <mergeCell ref="A2:I2"/>
    <mergeCell ref="A5:B5"/>
    <mergeCell ref="H5:I5"/>
    <mergeCell ref="A6:B6"/>
    <mergeCell ref="H6:I6"/>
    <mergeCell ref="A7:B7"/>
    <mergeCell ref="H7:I7"/>
    <mergeCell ref="A8:B8"/>
    <mergeCell ref="H8:I8"/>
    <mergeCell ref="A9:B9"/>
    <mergeCell ref="H9:I9"/>
    <mergeCell ref="A10:B10"/>
    <mergeCell ref="H10:I10"/>
    <mergeCell ref="A11:B11"/>
    <mergeCell ref="H11:I11"/>
    <mergeCell ref="A12:B12"/>
    <mergeCell ref="H12:I12"/>
    <mergeCell ref="A13:B13"/>
    <mergeCell ref="H13:I13"/>
    <mergeCell ref="A14:I14"/>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9.0546875" defaultRowHeight="12.75" zeroHeight="false" outlineLevelRow="0" outlineLevelCol="0"/>
  <sheetData>
    <row r="6" customFormat="false" ht="12.75" hidden="false" customHeight="false" outlineLevel="0" collapsed="false">
      <c r="B6" s="50"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84765625" defaultRowHeight="12" zeroHeight="false" outlineLevelRow="0" outlineLevelCol="0"/>
  <cols>
    <col collapsed="false" customWidth="true" hidden="false" outlineLevel="0" max="1" min="1" style="100" width="21.13"/>
    <col collapsed="false" customWidth="true" hidden="false" outlineLevel="0" max="2" min="2" style="100" width="6.13"/>
    <col collapsed="false" customWidth="true" hidden="false" outlineLevel="0" max="3" min="3" style="100" width="9.41"/>
    <col collapsed="false" customWidth="true" hidden="false" outlineLevel="0" max="4" min="4" style="100" width="5.41"/>
    <col collapsed="false" customWidth="true" hidden="false" outlineLevel="0" max="5" min="5" style="100" width="7.28"/>
    <col collapsed="false" customWidth="true" hidden="false" outlineLevel="0" max="6" min="6" style="100" width="6.56"/>
    <col collapsed="false" customWidth="true" hidden="false" outlineLevel="0" max="7" min="7" style="100" width="5.41"/>
    <col collapsed="false" customWidth="true" hidden="false" outlineLevel="0" max="8" min="8" style="100" width="7.7"/>
    <col collapsed="false" customWidth="false" hidden="false" outlineLevel="0" max="9" min="9" style="100" width="8.85"/>
    <col collapsed="false" customWidth="true" hidden="false" outlineLevel="0" max="10" min="10" style="100" width="20.28"/>
    <col collapsed="false" customWidth="false" hidden="false" outlineLevel="0" max="257" min="11" style="100" width="8.85"/>
  </cols>
  <sheetData>
    <row r="1" customFormat="false" ht="15" hidden="false" customHeight="true" outlineLevel="0" collapsed="false">
      <c r="A1" s="7" t="s">
        <v>764</v>
      </c>
      <c r="B1" s="7"/>
      <c r="C1" s="7"/>
      <c r="D1" s="7"/>
      <c r="E1" s="7"/>
      <c r="F1" s="7"/>
      <c r="G1" s="7"/>
      <c r="H1" s="7"/>
      <c r="I1" s="7"/>
      <c r="J1" s="7"/>
    </row>
    <row r="2" customFormat="false" ht="15" hidden="false" customHeight="true" outlineLevel="0" collapsed="false">
      <c r="A2" s="8" t="s">
        <v>765</v>
      </c>
      <c r="B2" s="8"/>
      <c r="C2" s="8"/>
      <c r="D2" s="8"/>
      <c r="E2" s="8"/>
      <c r="F2" s="8"/>
      <c r="G2" s="8"/>
      <c r="H2" s="8"/>
      <c r="I2" s="8"/>
      <c r="J2" s="8"/>
    </row>
    <row r="3" s="107" customFormat="true" ht="22.5" hidden="false" customHeight="true" outlineLevel="0" collapsed="false">
      <c r="A3" s="356" t="s">
        <v>64</v>
      </c>
      <c r="B3" s="158" t="s">
        <v>766</v>
      </c>
      <c r="C3" s="158"/>
      <c r="D3" s="158"/>
      <c r="E3" s="158"/>
      <c r="F3" s="158"/>
      <c r="G3" s="158"/>
      <c r="H3" s="158"/>
      <c r="I3" s="158"/>
      <c r="J3" s="105"/>
    </row>
    <row r="4" s="107" customFormat="true" ht="31.5" hidden="false" customHeight="true" outlineLevel="0" collapsed="false">
      <c r="A4" s="356"/>
      <c r="B4" s="421" t="s">
        <v>767</v>
      </c>
      <c r="C4" s="422" t="s">
        <v>768</v>
      </c>
      <c r="D4" s="422" t="s">
        <v>769</v>
      </c>
      <c r="E4" s="422" t="s">
        <v>770</v>
      </c>
      <c r="F4" s="422" t="s">
        <v>771</v>
      </c>
      <c r="G4" s="422" t="s">
        <v>772</v>
      </c>
      <c r="H4" s="422" t="s">
        <v>773</v>
      </c>
      <c r="I4" s="423" t="s">
        <v>774</v>
      </c>
      <c r="J4" s="105"/>
    </row>
    <row r="5" s="107" customFormat="true" ht="33.75" hidden="false" customHeight="true" outlineLevel="0" collapsed="false">
      <c r="A5" s="356"/>
      <c r="B5" s="383" t="s">
        <v>775</v>
      </c>
      <c r="C5" s="383" t="s">
        <v>776</v>
      </c>
      <c r="D5" s="383" t="s">
        <v>777</v>
      </c>
      <c r="E5" s="383" t="s">
        <v>778</v>
      </c>
      <c r="F5" s="383" t="s">
        <v>779</v>
      </c>
      <c r="G5" s="383" t="s">
        <v>780</v>
      </c>
      <c r="H5" s="383" t="s">
        <v>781</v>
      </c>
      <c r="I5" s="399" t="s">
        <v>782</v>
      </c>
      <c r="J5" s="105"/>
    </row>
    <row r="6" s="6" customFormat="true" ht="12" hidden="false" customHeight="true" outlineLevel="0" collapsed="false">
      <c r="A6" s="27" t="s">
        <v>587</v>
      </c>
      <c r="B6" s="28" t="n">
        <v>10050</v>
      </c>
      <c r="C6" s="28" t="n">
        <v>383833</v>
      </c>
      <c r="D6" s="28" t="n">
        <v>3243</v>
      </c>
      <c r="E6" s="28" t="n">
        <v>33237</v>
      </c>
      <c r="F6" s="28" t="n">
        <v>5451</v>
      </c>
      <c r="G6" s="28" t="n">
        <v>6536</v>
      </c>
      <c r="H6" s="28" t="n">
        <v>612</v>
      </c>
      <c r="I6" s="424" t="n">
        <v>8762</v>
      </c>
      <c r="J6" s="369" t="s">
        <v>588</v>
      </c>
    </row>
    <row r="7" s="426" customFormat="true" ht="12.75" hidden="false" customHeight="true" outlineLevel="0" collapsed="false">
      <c r="A7" s="11" t="s">
        <v>589</v>
      </c>
      <c r="B7" s="425" t="n">
        <v>4281</v>
      </c>
      <c r="C7" s="425" t="n">
        <v>136801</v>
      </c>
      <c r="D7" s="425" t="n">
        <v>974</v>
      </c>
      <c r="E7" s="425" t="n">
        <v>13304</v>
      </c>
      <c r="F7" s="425" t="n">
        <v>1457</v>
      </c>
      <c r="G7" s="425" t="n">
        <v>305</v>
      </c>
      <c r="H7" s="425" t="n">
        <v>222</v>
      </c>
      <c r="I7" s="425" t="n">
        <v>2017</v>
      </c>
      <c r="J7" s="16" t="s">
        <v>183</v>
      </c>
    </row>
    <row r="8" s="6" customFormat="true" ht="12.75" hidden="false" customHeight="true" outlineLevel="0" collapsed="false">
      <c r="A8" s="427" t="s">
        <v>590</v>
      </c>
      <c r="B8" s="425" t="n">
        <v>693</v>
      </c>
      <c r="C8" s="425" t="n">
        <v>20826</v>
      </c>
      <c r="D8" s="425" t="n">
        <v>19</v>
      </c>
      <c r="E8" s="425" t="n">
        <v>625</v>
      </c>
      <c r="F8" s="425" t="n">
        <v>78</v>
      </c>
      <c r="G8" s="425" t="n">
        <v>52</v>
      </c>
      <c r="H8" s="425" t="n">
        <v>10</v>
      </c>
      <c r="I8" s="425" t="n">
        <v>108</v>
      </c>
      <c r="J8" s="16" t="s">
        <v>591</v>
      </c>
    </row>
    <row r="9" s="6" customFormat="true" ht="12.75" hidden="false" customHeight="true" outlineLevel="0" collapsed="false">
      <c r="A9" s="427" t="s">
        <v>592</v>
      </c>
      <c r="B9" s="425" t="n">
        <v>235</v>
      </c>
      <c r="C9" s="425" t="n">
        <v>10984</v>
      </c>
      <c r="D9" s="425" t="n">
        <v>36</v>
      </c>
      <c r="E9" s="425" t="n">
        <v>1151</v>
      </c>
      <c r="F9" s="425" t="n">
        <v>126</v>
      </c>
      <c r="G9" s="425" t="n">
        <v>23</v>
      </c>
      <c r="H9" s="425" t="n">
        <v>7</v>
      </c>
      <c r="I9" s="425" t="n">
        <v>176</v>
      </c>
      <c r="J9" s="16" t="s">
        <v>593</v>
      </c>
    </row>
    <row r="10" s="6" customFormat="true" ht="12.75" hidden="false" customHeight="true" outlineLevel="0" collapsed="false">
      <c r="A10" s="427" t="s">
        <v>594</v>
      </c>
      <c r="B10" s="425" t="n">
        <v>500</v>
      </c>
      <c r="C10" s="425" t="n">
        <v>18177</v>
      </c>
      <c r="D10" s="425" t="n">
        <v>509</v>
      </c>
      <c r="E10" s="425" t="n">
        <v>2375</v>
      </c>
      <c r="F10" s="425" t="n">
        <v>385</v>
      </c>
      <c r="G10" s="425" t="n">
        <v>95</v>
      </c>
      <c r="H10" s="425" t="n">
        <v>44</v>
      </c>
      <c r="I10" s="425" t="n">
        <v>492</v>
      </c>
      <c r="J10" s="16" t="s">
        <v>595</v>
      </c>
    </row>
    <row r="11" s="6" customFormat="true" ht="12.75" hidden="false" customHeight="true" outlineLevel="0" collapsed="false">
      <c r="A11" s="427" t="s">
        <v>596</v>
      </c>
      <c r="B11" s="425" t="n">
        <v>283</v>
      </c>
      <c r="C11" s="425" t="n">
        <v>10064</v>
      </c>
      <c r="D11" s="425" t="n">
        <v>30</v>
      </c>
      <c r="E11" s="425" t="n">
        <v>458</v>
      </c>
      <c r="F11" s="425" t="n">
        <v>85</v>
      </c>
      <c r="G11" s="425" t="n">
        <v>20</v>
      </c>
      <c r="H11" s="325" t="s">
        <v>213</v>
      </c>
      <c r="I11" s="425" t="n">
        <v>109</v>
      </c>
      <c r="J11" s="16" t="s">
        <v>597</v>
      </c>
    </row>
    <row r="12" s="6" customFormat="true" ht="12.75" hidden="false" customHeight="true" outlineLevel="0" collapsed="false">
      <c r="A12" s="427" t="s">
        <v>598</v>
      </c>
      <c r="B12" s="425" t="n">
        <v>814</v>
      </c>
      <c r="C12" s="425" t="n">
        <v>18831</v>
      </c>
      <c r="D12" s="425" t="n">
        <v>45</v>
      </c>
      <c r="E12" s="425" t="n">
        <v>1566</v>
      </c>
      <c r="F12" s="425" t="n">
        <v>108</v>
      </c>
      <c r="G12" s="425" t="n">
        <v>23</v>
      </c>
      <c r="H12" s="425" t="n">
        <v>36</v>
      </c>
      <c r="I12" s="425" t="n">
        <v>197</v>
      </c>
      <c r="J12" s="16" t="s">
        <v>599</v>
      </c>
    </row>
    <row r="13" s="6" customFormat="true" ht="12.75" hidden="false" customHeight="true" outlineLevel="0" collapsed="false">
      <c r="A13" s="427" t="s">
        <v>600</v>
      </c>
      <c r="B13" s="425" t="n">
        <v>594</v>
      </c>
      <c r="C13" s="425" t="n">
        <v>16645</v>
      </c>
      <c r="D13" s="425" t="n">
        <v>27</v>
      </c>
      <c r="E13" s="425" t="n">
        <v>1493</v>
      </c>
      <c r="F13" s="425" t="n">
        <v>235</v>
      </c>
      <c r="G13" s="425" t="n">
        <v>30</v>
      </c>
      <c r="H13" s="425" t="n">
        <v>13</v>
      </c>
      <c r="I13" s="425" t="n">
        <v>300</v>
      </c>
      <c r="J13" s="16" t="s">
        <v>601</v>
      </c>
    </row>
    <row r="14" s="6" customFormat="true" ht="12.75" hidden="false" customHeight="true" outlineLevel="0" collapsed="false">
      <c r="A14" s="427" t="s">
        <v>602</v>
      </c>
      <c r="B14" s="425" t="n">
        <v>47</v>
      </c>
      <c r="C14" s="425" t="n">
        <v>5561</v>
      </c>
      <c r="D14" s="425" t="n">
        <v>66</v>
      </c>
      <c r="E14" s="425" t="n">
        <v>922</v>
      </c>
      <c r="F14" s="425" t="n">
        <v>117</v>
      </c>
      <c r="G14" s="425" t="n">
        <v>15</v>
      </c>
      <c r="H14" s="425" t="n">
        <v>14</v>
      </c>
      <c r="I14" s="425" t="n">
        <v>136</v>
      </c>
      <c r="J14" s="16" t="s">
        <v>603</v>
      </c>
    </row>
    <row r="15" s="6" customFormat="true" ht="12.75" hidden="false" customHeight="true" outlineLevel="0" collapsed="false">
      <c r="A15" s="427" t="s">
        <v>604</v>
      </c>
      <c r="B15" s="425" t="n">
        <v>875</v>
      </c>
      <c r="C15" s="425" t="n">
        <v>22896</v>
      </c>
      <c r="D15" s="425" t="n">
        <v>192</v>
      </c>
      <c r="E15" s="425" t="n">
        <v>3765</v>
      </c>
      <c r="F15" s="425" t="n">
        <v>207</v>
      </c>
      <c r="G15" s="425" t="n">
        <v>39</v>
      </c>
      <c r="H15" s="425" t="n">
        <v>90</v>
      </c>
      <c r="I15" s="425" t="n">
        <v>340</v>
      </c>
      <c r="J15" s="16" t="s">
        <v>605</v>
      </c>
    </row>
    <row r="16" s="6" customFormat="true" ht="12.75" hidden="false" customHeight="true" outlineLevel="0" collapsed="false">
      <c r="A16" s="427" t="s">
        <v>606</v>
      </c>
      <c r="B16" s="425" t="n">
        <v>192</v>
      </c>
      <c r="C16" s="425" t="n">
        <v>10496</v>
      </c>
      <c r="D16" s="425" t="n">
        <v>41</v>
      </c>
      <c r="E16" s="425" t="n">
        <v>770</v>
      </c>
      <c r="F16" s="425" t="n">
        <v>112</v>
      </c>
      <c r="G16" s="425" t="n">
        <v>8</v>
      </c>
      <c r="H16" s="425" t="n">
        <v>8</v>
      </c>
      <c r="I16" s="425" t="n">
        <v>149</v>
      </c>
      <c r="J16" s="16" t="s">
        <v>607</v>
      </c>
    </row>
    <row r="17" s="6" customFormat="true" ht="12.75" hidden="false" customHeight="true" outlineLevel="0" collapsed="false">
      <c r="A17" s="427" t="s">
        <v>608</v>
      </c>
      <c r="B17" s="425" t="n">
        <v>48</v>
      </c>
      <c r="C17" s="425" t="n">
        <v>2321</v>
      </c>
      <c r="D17" s="425" t="n">
        <v>9</v>
      </c>
      <c r="E17" s="425" t="n">
        <v>179</v>
      </c>
      <c r="F17" s="425" t="n">
        <v>4</v>
      </c>
      <c r="G17" s="325" t="s">
        <v>213</v>
      </c>
      <c r="H17" s="325" t="s">
        <v>213</v>
      </c>
      <c r="I17" s="425" t="n">
        <v>10</v>
      </c>
      <c r="J17" s="16" t="s">
        <v>609</v>
      </c>
    </row>
    <row r="18" s="6" customFormat="true" ht="12.75" hidden="false" customHeight="true" outlineLevel="0" collapsed="false">
      <c r="A18" s="11" t="s">
        <v>610</v>
      </c>
      <c r="B18" s="425" t="n">
        <v>8</v>
      </c>
      <c r="C18" s="425" t="n">
        <v>1502</v>
      </c>
      <c r="D18" s="425" t="n">
        <v>3</v>
      </c>
      <c r="E18" s="425" t="n">
        <v>198</v>
      </c>
      <c r="F18" s="425" t="n">
        <v>39</v>
      </c>
      <c r="G18" s="425" t="n">
        <v>16</v>
      </c>
      <c r="H18" s="325" t="s">
        <v>213</v>
      </c>
      <c r="I18" s="425" t="n">
        <v>52</v>
      </c>
      <c r="J18" s="16" t="s">
        <v>611</v>
      </c>
    </row>
    <row r="19" s="6" customFormat="true" ht="12.75" hidden="false" customHeight="true" outlineLevel="0" collapsed="false">
      <c r="A19" s="428" t="s">
        <v>612</v>
      </c>
      <c r="B19" s="425" t="n">
        <v>16</v>
      </c>
      <c r="C19" s="425" t="n">
        <v>1983</v>
      </c>
      <c r="D19" s="425" t="n">
        <v>43</v>
      </c>
      <c r="E19" s="425" t="n">
        <v>187</v>
      </c>
      <c r="F19" s="425" t="n">
        <v>23</v>
      </c>
      <c r="G19" s="425" t="n">
        <v>161</v>
      </c>
      <c r="H19" s="425" t="n">
        <v>2</v>
      </c>
      <c r="I19" s="425" t="n">
        <v>35</v>
      </c>
      <c r="J19" s="16" t="s">
        <v>613</v>
      </c>
    </row>
    <row r="20" s="6" customFormat="true" ht="12.75" hidden="false" customHeight="true" outlineLevel="0" collapsed="false">
      <c r="A20" s="11" t="s">
        <v>614</v>
      </c>
      <c r="B20" s="425" t="n">
        <v>492</v>
      </c>
      <c r="C20" s="425" t="n">
        <v>20592</v>
      </c>
      <c r="D20" s="425" t="n">
        <v>193</v>
      </c>
      <c r="E20" s="425" t="n">
        <v>1505</v>
      </c>
      <c r="F20" s="425" t="n">
        <v>215</v>
      </c>
      <c r="G20" s="425" t="n">
        <v>400</v>
      </c>
      <c r="H20" s="425" t="n">
        <v>53</v>
      </c>
      <c r="I20" s="425" t="n">
        <v>348</v>
      </c>
      <c r="J20" s="16" t="s">
        <v>167</v>
      </c>
    </row>
    <row r="21" s="6" customFormat="true" ht="12.75" hidden="false" customHeight="true" outlineLevel="0" collapsed="false">
      <c r="A21" s="428" t="s">
        <v>615</v>
      </c>
      <c r="B21" s="425" t="n">
        <v>48</v>
      </c>
      <c r="C21" s="425" t="n">
        <v>1739</v>
      </c>
      <c r="D21" s="425" t="n">
        <v>5</v>
      </c>
      <c r="E21" s="425" t="n">
        <v>127</v>
      </c>
      <c r="F21" s="425" t="n">
        <v>91</v>
      </c>
      <c r="G21" s="425" t="n">
        <v>29</v>
      </c>
      <c r="H21" s="425" t="n">
        <v>1</v>
      </c>
      <c r="I21" s="425" t="n">
        <v>104</v>
      </c>
      <c r="J21" s="16" t="s">
        <v>616</v>
      </c>
    </row>
    <row r="22" s="6" customFormat="true" ht="12.75" hidden="false" customHeight="true" outlineLevel="0" collapsed="false">
      <c r="A22" s="428" t="s">
        <v>617</v>
      </c>
      <c r="B22" s="425" t="n">
        <v>24</v>
      </c>
      <c r="C22" s="425" t="n">
        <v>3427</v>
      </c>
      <c r="D22" s="425" t="n">
        <v>5</v>
      </c>
      <c r="E22" s="425" t="n">
        <v>228</v>
      </c>
      <c r="F22" s="425" t="n">
        <v>30</v>
      </c>
      <c r="G22" s="425" t="n">
        <v>62</v>
      </c>
      <c r="H22" s="425" t="n">
        <v>1</v>
      </c>
      <c r="I22" s="425" t="n">
        <v>70</v>
      </c>
      <c r="J22" s="16" t="s">
        <v>618</v>
      </c>
    </row>
    <row r="23" s="6" customFormat="true" ht="12.75" hidden="false" customHeight="true" outlineLevel="0" collapsed="false">
      <c r="A23" s="428" t="s">
        <v>619</v>
      </c>
      <c r="B23" s="425" t="n">
        <v>9</v>
      </c>
      <c r="C23" s="425" t="n">
        <v>1764</v>
      </c>
      <c r="D23" s="325" t="s">
        <v>213</v>
      </c>
      <c r="E23" s="425" t="n">
        <v>233</v>
      </c>
      <c r="F23" s="425" t="n">
        <v>15</v>
      </c>
      <c r="G23" s="425" t="n">
        <v>272</v>
      </c>
      <c r="H23" s="325" t="s">
        <v>213</v>
      </c>
      <c r="I23" s="425" t="n">
        <v>92</v>
      </c>
      <c r="J23" s="16" t="s">
        <v>620</v>
      </c>
    </row>
    <row r="24" s="6" customFormat="true" ht="12.75" hidden="false" customHeight="true" outlineLevel="0" collapsed="false">
      <c r="A24" s="428" t="s">
        <v>621</v>
      </c>
      <c r="B24" s="425" t="n">
        <v>18</v>
      </c>
      <c r="C24" s="425" t="n">
        <v>2194</v>
      </c>
      <c r="D24" s="425" t="n">
        <v>6</v>
      </c>
      <c r="E24" s="425" t="n">
        <v>121</v>
      </c>
      <c r="F24" s="425" t="n">
        <v>10</v>
      </c>
      <c r="G24" s="425" t="n">
        <v>27</v>
      </c>
      <c r="H24" s="425" t="n">
        <v>3</v>
      </c>
      <c r="I24" s="425" t="n">
        <v>35</v>
      </c>
      <c r="J24" s="16" t="s">
        <v>622</v>
      </c>
    </row>
    <row r="25" s="6" customFormat="true" ht="12.75" hidden="false" customHeight="true" outlineLevel="0" collapsed="false">
      <c r="A25" s="428" t="s">
        <v>623</v>
      </c>
      <c r="B25" s="425" t="n">
        <v>30</v>
      </c>
      <c r="C25" s="425" t="n">
        <v>1857</v>
      </c>
      <c r="D25" s="425" t="n">
        <v>42</v>
      </c>
      <c r="E25" s="425" t="n">
        <v>166</v>
      </c>
      <c r="F25" s="425" t="n">
        <v>57</v>
      </c>
      <c r="G25" s="425" t="n">
        <v>121</v>
      </c>
      <c r="H25" s="425" t="n">
        <v>1</v>
      </c>
      <c r="I25" s="425" t="n">
        <v>133</v>
      </c>
      <c r="J25" s="16" t="s">
        <v>624</v>
      </c>
    </row>
    <row r="26" s="6" customFormat="true" ht="12.75" hidden="false" customHeight="true" outlineLevel="0" collapsed="false">
      <c r="A26" s="428" t="s">
        <v>625</v>
      </c>
      <c r="B26" s="425" t="n">
        <v>12</v>
      </c>
      <c r="C26" s="425" t="n">
        <v>1366</v>
      </c>
      <c r="D26" s="425" t="n">
        <v>7</v>
      </c>
      <c r="E26" s="425" t="n">
        <v>140</v>
      </c>
      <c r="F26" s="425" t="n">
        <v>12</v>
      </c>
      <c r="G26" s="425" t="n">
        <v>202</v>
      </c>
      <c r="H26" s="425" t="n">
        <v>2</v>
      </c>
      <c r="I26" s="425" t="n">
        <v>38</v>
      </c>
      <c r="J26" s="16" t="s">
        <v>626</v>
      </c>
    </row>
    <row r="27" s="6" customFormat="true" ht="12.75" hidden="false" customHeight="true" outlineLevel="0" collapsed="false">
      <c r="A27" s="428" t="s">
        <v>627</v>
      </c>
      <c r="B27" s="425" t="n">
        <v>6</v>
      </c>
      <c r="C27" s="425" t="n">
        <v>419</v>
      </c>
      <c r="D27" s="425" t="n">
        <v>5</v>
      </c>
      <c r="E27" s="425" t="n">
        <v>28</v>
      </c>
      <c r="F27" s="325" t="s">
        <v>213</v>
      </c>
      <c r="G27" s="23" t="n">
        <v>2</v>
      </c>
      <c r="H27" s="325" t="s">
        <v>213</v>
      </c>
      <c r="I27" s="325" t="s">
        <v>213</v>
      </c>
      <c r="J27" s="16" t="s">
        <v>628</v>
      </c>
    </row>
    <row r="28" s="6" customFormat="true" ht="12.75" hidden="false" customHeight="true" outlineLevel="0" collapsed="false">
      <c r="A28" s="428" t="s">
        <v>629</v>
      </c>
      <c r="B28" s="425" t="n">
        <v>475</v>
      </c>
      <c r="C28" s="425" t="n">
        <v>8695</v>
      </c>
      <c r="D28" s="425" t="n">
        <v>84</v>
      </c>
      <c r="E28" s="425" t="n">
        <v>706</v>
      </c>
      <c r="F28" s="425" t="n">
        <v>166</v>
      </c>
      <c r="G28" s="425" t="n">
        <v>118</v>
      </c>
      <c r="H28" s="425" t="n">
        <v>9</v>
      </c>
      <c r="I28" s="425" t="n">
        <v>233</v>
      </c>
      <c r="J28" s="16" t="s">
        <v>191</v>
      </c>
    </row>
    <row r="29" s="6" customFormat="true" ht="12.75" hidden="false" customHeight="true" outlineLevel="0" collapsed="false">
      <c r="A29" s="428" t="s">
        <v>630</v>
      </c>
      <c r="B29" s="425" t="n">
        <v>132</v>
      </c>
      <c r="C29" s="425" t="n">
        <v>3428</v>
      </c>
      <c r="D29" s="425" t="n">
        <v>20</v>
      </c>
      <c r="E29" s="425" t="n">
        <v>305</v>
      </c>
      <c r="F29" s="425" t="n">
        <v>69</v>
      </c>
      <c r="G29" s="425" t="n">
        <v>133</v>
      </c>
      <c r="H29" s="425" t="n">
        <v>2</v>
      </c>
      <c r="I29" s="425" t="n">
        <v>129</v>
      </c>
      <c r="J29" s="16" t="s">
        <v>631</v>
      </c>
    </row>
    <row r="30" s="6" customFormat="true" ht="12.75" hidden="false" customHeight="true" outlineLevel="0" collapsed="false">
      <c r="A30" s="428" t="s">
        <v>632</v>
      </c>
      <c r="B30" s="425" t="n">
        <v>15</v>
      </c>
      <c r="C30" s="425" t="n">
        <v>2929</v>
      </c>
      <c r="D30" s="425" t="n">
        <v>5</v>
      </c>
      <c r="E30" s="425" t="n">
        <v>184</v>
      </c>
      <c r="F30" s="425" t="n">
        <v>4</v>
      </c>
      <c r="G30" s="425" t="n">
        <v>29</v>
      </c>
      <c r="H30" s="425" t="n">
        <v>1</v>
      </c>
      <c r="I30" s="425" t="n">
        <v>13</v>
      </c>
      <c r="J30" s="16" t="s">
        <v>633</v>
      </c>
    </row>
    <row r="31" s="6" customFormat="true" ht="12.75" hidden="false" customHeight="true" outlineLevel="0" collapsed="false">
      <c r="A31" s="428" t="s">
        <v>634</v>
      </c>
      <c r="B31" s="425" t="n">
        <v>310</v>
      </c>
      <c r="C31" s="425" t="n">
        <v>5732</v>
      </c>
      <c r="D31" s="425" t="n">
        <v>74</v>
      </c>
      <c r="E31" s="425" t="n">
        <v>523</v>
      </c>
      <c r="F31" s="425" t="n">
        <v>369</v>
      </c>
      <c r="G31" s="425" t="n">
        <v>108</v>
      </c>
      <c r="H31" s="425" t="n">
        <v>19</v>
      </c>
      <c r="I31" s="425" t="n">
        <v>440</v>
      </c>
      <c r="J31" s="16" t="s">
        <v>169</v>
      </c>
    </row>
    <row r="32" s="6" customFormat="true" ht="12.75" hidden="false" customHeight="true" outlineLevel="0" collapsed="false">
      <c r="A32" s="428" t="s">
        <v>635</v>
      </c>
      <c r="B32" s="425" t="n">
        <v>179</v>
      </c>
      <c r="C32" s="425" t="n">
        <v>12117</v>
      </c>
      <c r="D32" s="425" t="n">
        <v>108</v>
      </c>
      <c r="E32" s="425" t="n">
        <v>1011</v>
      </c>
      <c r="F32" s="425" t="n">
        <v>90</v>
      </c>
      <c r="G32" s="425" t="n">
        <v>59</v>
      </c>
      <c r="H32" s="425" t="n">
        <v>29</v>
      </c>
      <c r="I32" s="425" t="n">
        <v>137</v>
      </c>
      <c r="J32" s="16" t="s">
        <v>171</v>
      </c>
    </row>
    <row r="33" s="6" customFormat="true" ht="12.75" hidden="false" customHeight="true" outlineLevel="0" collapsed="false">
      <c r="A33" s="428" t="s">
        <v>636</v>
      </c>
      <c r="B33" s="425" t="n">
        <v>7</v>
      </c>
      <c r="C33" s="425" t="n">
        <v>586</v>
      </c>
      <c r="D33" s="425" t="n">
        <v>2</v>
      </c>
      <c r="E33" s="425" t="n">
        <v>68</v>
      </c>
      <c r="F33" s="425" t="n">
        <v>1</v>
      </c>
      <c r="G33" s="425" t="n">
        <v>92</v>
      </c>
      <c r="H33" s="425" t="n">
        <v>1</v>
      </c>
      <c r="I33" s="425" t="n">
        <v>35</v>
      </c>
      <c r="J33" s="16" t="s">
        <v>637</v>
      </c>
    </row>
    <row r="34" s="6" customFormat="true" ht="12.75" hidden="false" customHeight="true" outlineLevel="0" collapsed="false">
      <c r="A34" s="428" t="s">
        <v>638</v>
      </c>
      <c r="B34" s="425" t="n">
        <v>33</v>
      </c>
      <c r="C34" s="425" t="n">
        <v>1487</v>
      </c>
      <c r="D34" s="425" t="n">
        <v>26</v>
      </c>
      <c r="E34" s="425" t="n">
        <v>109</v>
      </c>
      <c r="F34" s="425" t="n">
        <v>22</v>
      </c>
      <c r="G34" s="425" t="n">
        <v>16</v>
      </c>
      <c r="H34" s="425" t="n">
        <v>1</v>
      </c>
      <c r="I34" s="425" t="n">
        <v>40</v>
      </c>
      <c r="J34" s="16" t="s">
        <v>639</v>
      </c>
    </row>
    <row r="35" s="6" customFormat="true" ht="12.75" hidden="false" customHeight="true" outlineLevel="0" collapsed="false">
      <c r="A35" s="428" t="s">
        <v>640</v>
      </c>
      <c r="B35" s="425" t="n">
        <v>14</v>
      </c>
      <c r="C35" s="425" t="n">
        <v>1040</v>
      </c>
      <c r="D35" s="23" t="n">
        <v>2</v>
      </c>
      <c r="E35" s="425" t="n">
        <v>46</v>
      </c>
      <c r="F35" s="425" t="n">
        <v>5</v>
      </c>
      <c r="G35" s="425" t="n">
        <v>23</v>
      </c>
      <c r="H35" s="325" t="s">
        <v>213</v>
      </c>
      <c r="I35" s="425" t="n">
        <v>14</v>
      </c>
      <c r="J35" s="16" t="s">
        <v>641</v>
      </c>
    </row>
    <row r="36" s="6" customFormat="true" ht="12" hidden="false" customHeight="true" outlineLevel="0" collapsed="false">
      <c r="A36" s="11" t="s">
        <v>642</v>
      </c>
      <c r="B36" s="425" t="n">
        <v>36</v>
      </c>
      <c r="C36" s="425" t="n">
        <v>2724</v>
      </c>
      <c r="D36" s="425" t="n">
        <v>14</v>
      </c>
      <c r="E36" s="425" t="n">
        <v>159</v>
      </c>
      <c r="F36" s="425" t="n">
        <v>9</v>
      </c>
      <c r="G36" s="425" t="n">
        <v>108</v>
      </c>
      <c r="H36" s="425" t="n">
        <v>3</v>
      </c>
      <c r="I36" s="425" t="n">
        <v>30</v>
      </c>
      <c r="J36" s="16" t="s">
        <v>643</v>
      </c>
    </row>
    <row r="37" s="6" customFormat="true" ht="12" hidden="false" customHeight="true" outlineLevel="0" collapsed="false">
      <c r="A37" s="11" t="s">
        <v>644</v>
      </c>
      <c r="B37" s="425" t="n">
        <v>9</v>
      </c>
      <c r="C37" s="425" t="n">
        <v>315</v>
      </c>
      <c r="D37" s="425" t="n">
        <v>5</v>
      </c>
      <c r="E37" s="425" t="n">
        <v>19</v>
      </c>
      <c r="F37" s="425"/>
      <c r="G37" s="425" t="n">
        <v>13</v>
      </c>
      <c r="H37" s="325" t="s">
        <v>213</v>
      </c>
      <c r="I37" s="425" t="n">
        <v>5</v>
      </c>
      <c r="J37" s="16" t="s">
        <v>645</v>
      </c>
    </row>
    <row r="38" s="6" customFormat="true" ht="12" hidden="false" customHeight="false" outlineLevel="0" collapsed="false">
      <c r="A38" s="428" t="s">
        <v>646</v>
      </c>
      <c r="B38" s="425" t="n">
        <v>16</v>
      </c>
      <c r="C38" s="425" t="n">
        <v>1961</v>
      </c>
      <c r="D38" s="425" t="n">
        <v>2</v>
      </c>
      <c r="E38" s="425" t="n">
        <v>162</v>
      </c>
      <c r="F38" s="425" t="n">
        <v>50</v>
      </c>
      <c r="G38" s="425" t="n">
        <v>45</v>
      </c>
      <c r="H38" s="325" t="s">
        <v>213</v>
      </c>
      <c r="I38" s="425" t="n">
        <v>57</v>
      </c>
      <c r="J38" s="16" t="s">
        <v>647</v>
      </c>
    </row>
    <row r="39" s="6" customFormat="true" ht="12" hidden="false" customHeight="false" outlineLevel="0" collapsed="false">
      <c r="A39" s="428" t="s">
        <v>648</v>
      </c>
      <c r="B39" s="425" t="n">
        <v>13</v>
      </c>
      <c r="C39" s="425" t="n">
        <v>635</v>
      </c>
      <c r="D39" s="23" t="n">
        <v>1</v>
      </c>
      <c r="E39" s="425" t="n">
        <v>29</v>
      </c>
      <c r="F39" s="425" t="n">
        <v>48</v>
      </c>
      <c r="G39" s="425" t="n">
        <v>11</v>
      </c>
      <c r="H39" s="425" t="n">
        <v>3</v>
      </c>
      <c r="I39" s="425" t="n">
        <v>65</v>
      </c>
      <c r="J39" s="16" t="s">
        <v>649</v>
      </c>
    </row>
    <row r="40" s="6" customFormat="true" ht="12" hidden="false" customHeight="false" outlineLevel="0" collapsed="false">
      <c r="A40" s="428" t="s">
        <v>650</v>
      </c>
      <c r="B40" s="425" t="n">
        <v>8</v>
      </c>
      <c r="C40" s="425" t="n">
        <v>1953</v>
      </c>
      <c r="D40" s="425" t="n">
        <v>36</v>
      </c>
      <c r="E40" s="425" t="n">
        <v>92</v>
      </c>
      <c r="F40" s="425" t="n">
        <v>3</v>
      </c>
      <c r="G40" s="425" t="n">
        <v>189</v>
      </c>
      <c r="H40" s="325" t="s">
        <v>213</v>
      </c>
      <c r="I40" s="425" t="n">
        <v>42</v>
      </c>
      <c r="J40" s="16" t="s">
        <v>651</v>
      </c>
    </row>
    <row r="41" s="6" customFormat="true" ht="12" hidden="false" customHeight="false" outlineLevel="0" collapsed="false">
      <c r="A41" s="428" t="s">
        <v>652</v>
      </c>
      <c r="B41" s="425" t="n">
        <v>16</v>
      </c>
      <c r="C41" s="425" t="n">
        <v>2976</v>
      </c>
      <c r="D41" s="425" t="n">
        <v>14</v>
      </c>
      <c r="E41" s="425" t="n">
        <v>268</v>
      </c>
      <c r="F41" s="425" t="n">
        <v>27</v>
      </c>
      <c r="G41" s="425" t="n">
        <v>30</v>
      </c>
      <c r="H41" s="425" t="n">
        <v>13</v>
      </c>
      <c r="I41" s="425" t="n">
        <v>55</v>
      </c>
      <c r="J41" s="16" t="s">
        <v>653</v>
      </c>
    </row>
    <row r="42" s="6" customFormat="true" ht="12" hidden="false" customHeight="false" outlineLevel="0" collapsed="false">
      <c r="A42" s="428" t="s">
        <v>654</v>
      </c>
      <c r="B42" s="425" t="n">
        <v>5</v>
      </c>
      <c r="C42" s="425" t="n">
        <v>755</v>
      </c>
      <c r="D42" s="325" t="s">
        <v>213</v>
      </c>
      <c r="E42" s="425" t="n">
        <v>38</v>
      </c>
      <c r="F42" s="325" t="s">
        <v>213</v>
      </c>
      <c r="G42" s="425" t="n">
        <v>9</v>
      </c>
      <c r="H42" s="325" t="s">
        <v>213</v>
      </c>
      <c r="I42" s="425" t="n">
        <v>1</v>
      </c>
      <c r="J42" s="16" t="s">
        <v>655</v>
      </c>
    </row>
    <row r="43" s="6" customFormat="true" ht="12" hidden="false" customHeight="false" outlineLevel="0" collapsed="false">
      <c r="A43" s="11" t="s">
        <v>656</v>
      </c>
      <c r="B43" s="425" t="n">
        <v>7</v>
      </c>
      <c r="C43" s="425" t="n">
        <v>312</v>
      </c>
      <c r="D43" s="425" t="n">
        <v>3</v>
      </c>
      <c r="E43" s="425" t="n">
        <v>12</v>
      </c>
      <c r="F43" s="425" t="n">
        <v>3</v>
      </c>
      <c r="G43" s="425" t="n">
        <v>20</v>
      </c>
      <c r="H43" s="325" t="s">
        <v>213</v>
      </c>
      <c r="I43" s="425" t="n">
        <v>5</v>
      </c>
      <c r="J43" s="16" t="s">
        <v>657</v>
      </c>
    </row>
    <row r="44" s="6" customFormat="true" ht="12" hidden="false" customHeight="false" outlineLevel="0" collapsed="false">
      <c r="A44" s="11" t="s">
        <v>658</v>
      </c>
      <c r="B44" s="425" t="n">
        <v>47</v>
      </c>
      <c r="C44" s="425" t="n">
        <v>4028</v>
      </c>
      <c r="D44" s="425" t="n">
        <v>10</v>
      </c>
      <c r="E44" s="425" t="n">
        <v>429</v>
      </c>
      <c r="F44" s="425" t="n">
        <v>184</v>
      </c>
      <c r="G44" s="425" t="n">
        <v>47</v>
      </c>
      <c r="H44" s="425" t="n">
        <v>9</v>
      </c>
      <c r="I44" s="425" t="n">
        <v>224</v>
      </c>
      <c r="J44" s="16" t="s">
        <v>659</v>
      </c>
    </row>
    <row r="45" s="6" customFormat="true" ht="12" hidden="false" customHeight="false" outlineLevel="0" collapsed="false">
      <c r="A45" s="428" t="s">
        <v>660</v>
      </c>
      <c r="B45" s="425" t="n">
        <v>5</v>
      </c>
      <c r="C45" s="425" t="n">
        <v>1393</v>
      </c>
      <c r="D45" s="425" t="n">
        <v>18</v>
      </c>
      <c r="E45" s="425" t="n">
        <v>67</v>
      </c>
      <c r="F45" s="425" t="n">
        <v>7</v>
      </c>
      <c r="G45" s="425" t="n">
        <v>36</v>
      </c>
      <c r="H45" s="425" t="n">
        <v>1</v>
      </c>
      <c r="I45" s="425" t="n">
        <v>19</v>
      </c>
      <c r="J45" s="16" t="s">
        <v>661</v>
      </c>
    </row>
    <row r="46" s="6" customFormat="true" ht="12" hidden="false" customHeight="false" outlineLevel="0" collapsed="false">
      <c r="A46" s="428" t="s">
        <v>662</v>
      </c>
      <c r="B46" s="425" t="n">
        <v>395</v>
      </c>
      <c r="C46" s="425" t="n">
        <v>7836</v>
      </c>
      <c r="D46" s="425" t="n">
        <v>75</v>
      </c>
      <c r="E46" s="425" t="n">
        <v>877</v>
      </c>
      <c r="F46" s="425" t="n">
        <v>538</v>
      </c>
      <c r="G46" s="425" t="n">
        <v>573</v>
      </c>
      <c r="H46" s="425" t="n">
        <v>26</v>
      </c>
      <c r="I46" s="425" t="n">
        <v>883</v>
      </c>
      <c r="J46" s="16" t="s">
        <v>663</v>
      </c>
    </row>
    <row r="47" s="6" customFormat="true" ht="12" hidden="false" customHeight="false" outlineLevel="0" collapsed="false">
      <c r="A47" s="428" t="s">
        <v>664</v>
      </c>
      <c r="B47" s="425" t="n">
        <v>25</v>
      </c>
      <c r="C47" s="425" t="n">
        <v>583</v>
      </c>
      <c r="D47" s="425" t="n">
        <v>2</v>
      </c>
      <c r="E47" s="425" t="n">
        <v>26</v>
      </c>
      <c r="F47" s="425" t="n">
        <v>20</v>
      </c>
      <c r="G47" s="425" t="n">
        <v>30</v>
      </c>
      <c r="H47" s="325" t="s">
        <v>213</v>
      </c>
      <c r="I47" s="425" t="n">
        <v>43</v>
      </c>
      <c r="J47" s="16" t="s">
        <v>665</v>
      </c>
    </row>
    <row r="48" s="6" customFormat="true" ht="12" hidden="false" customHeight="false" outlineLevel="0" collapsed="false">
      <c r="A48" s="428" t="s">
        <v>172</v>
      </c>
      <c r="B48" s="425" t="n">
        <v>134</v>
      </c>
      <c r="C48" s="425" t="n">
        <v>9313</v>
      </c>
      <c r="D48" s="425" t="n">
        <v>33</v>
      </c>
      <c r="E48" s="425" t="n">
        <v>506</v>
      </c>
      <c r="F48" s="425" t="n">
        <v>27</v>
      </c>
      <c r="G48" s="425" t="n">
        <v>26</v>
      </c>
      <c r="H48" s="425" t="n">
        <v>11</v>
      </c>
      <c r="I48" s="425" t="n">
        <v>49</v>
      </c>
      <c r="J48" s="16" t="s">
        <v>173</v>
      </c>
    </row>
    <row r="49" s="6" customFormat="true" ht="12" hidden="false" customHeight="false" outlineLevel="0" collapsed="false">
      <c r="A49" s="428" t="s">
        <v>666</v>
      </c>
      <c r="B49" s="425" t="n">
        <v>2</v>
      </c>
      <c r="C49" s="425" t="n">
        <v>492</v>
      </c>
      <c r="D49" s="425" t="n">
        <v>8</v>
      </c>
      <c r="E49" s="425" t="n">
        <v>60</v>
      </c>
      <c r="F49" s="425" t="n">
        <v>3</v>
      </c>
      <c r="G49" s="425" t="n">
        <v>13</v>
      </c>
      <c r="H49" s="325" t="s">
        <v>213</v>
      </c>
      <c r="I49" s="425" t="n">
        <v>9</v>
      </c>
      <c r="J49" s="16" t="s">
        <v>667</v>
      </c>
    </row>
    <row r="50" s="6" customFormat="true" ht="12" hidden="false" customHeight="false" outlineLevel="0" collapsed="false">
      <c r="A50" s="428" t="s">
        <v>174</v>
      </c>
      <c r="B50" s="425" t="n">
        <v>277</v>
      </c>
      <c r="C50" s="425" t="n">
        <v>5725</v>
      </c>
      <c r="D50" s="425" t="n">
        <v>97</v>
      </c>
      <c r="E50" s="425" t="n">
        <v>553</v>
      </c>
      <c r="F50" s="425" t="n">
        <v>57</v>
      </c>
      <c r="G50" s="425" t="n">
        <v>92</v>
      </c>
      <c r="H50" s="425" t="n">
        <v>13</v>
      </c>
      <c r="I50" s="425" t="n">
        <v>102</v>
      </c>
      <c r="J50" s="16" t="s">
        <v>175</v>
      </c>
    </row>
    <row r="51" s="6" customFormat="true" ht="12" hidden="false" customHeight="false" outlineLevel="0" collapsed="false">
      <c r="A51" s="11" t="s">
        <v>668</v>
      </c>
      <c r="B51" s="425" t="n">
        <v>23</v>
      </c>
      <c r="C51" s="425" t="n">
        <v>1362</v>
      </c>
      <c r="D51" s="425" t="n">
        <v>21</v>
      </c>
      <c r="E51" s="425" t="n">
        <v>72</v>
      </c>
      <c r="F51" s="425" t="n">
        <v>4</v>
      </c>
      <c r="G51" s="425" t="n">
        <v>21</v>
      </c>
      <c r="H51" s="325" t="s">
        <v>213</v>
      </c>
      <c r="I51" s="425" t="n">
        <v>18</v>
      </c>
      <c r="J51" s="16" t="s">
        <v>669</v>
      </c>
    </row>
    <row r="52" s="6" customFormat="true" ht="12" hidden="false" customHeight="false" outlineLevel="0" collapsed="false">
      <c r="A52" s="11" t="s">
        <v>670</v>
      </c>
      <c r="B52" s="425" t="n">
        <v>102</v>
      </c>
      <c r="C52" s="425" t="n">
        <v>3063</v>
      </c>
      <c r="D52" s="425" t="n">
        <v>21</v>
      </c>
      <c r="E52" s="425" t="n">
        <v>180</v>
      </c>
      <c r="F52" s="425" t="n">
        <v>11</v>
      </c>
      <c r="G52" s="425" t="n">
        <v>22</v>
      </c>
      <c r="H52" s="425" t="n">
        <v>11</v>
      </c>
      <c r="I52" s="425" t="n">
        <v>23</v>
      </c>
      <c r="J52" s="16" t="s">
        <v>671</v>
      </c>
    </row>
    <row r="53" s="6" customFormat="true" ht="12" hidden="false" customHeight="false" outlineLevel="0" collapsed="false">
      <c r="A53" s="428" t="s">
        <v>672</v>
      </c>
      <c r="B53" s="425" t="n">
        <v>10</v>
      </c>
      <c r="C53" s="425" t="n">
        <v>984</v>
      </c>
      <c r="D53" s="425" t="n">
        <v>16</v>
      </c>
      <c r="E53" s="425" t="n">
        <v>56</v>
      </c>
      <c r="F53" s="425" t="n">
        <v>3</v>
      </c>
      <c r="G53" s="425" t="n">
        <v>143</v>
      </c>
      <c r="H53" s="325" t="s">
        <v>213</v>
      </c>
      <c r="I53" s="425" t="n">
        <v>30</v>
      </c>
      <c r="J53" s="16" t="s">
        <v>673</v>
      </c>
    </row>
    <row r="54" s="6" customFormat="true" ht="12" hidden="false" customHeight="false" outlineLevel="0" collapsed="false">
      <c r="A54" s="428" t="s">
        <v>674</v>
      </c>
      <c r="B54" s="425" t="n">
        <v>3</v>
      </c>
      <c r="C54" s="425" t="n">
        <v>1490</v>
      </c>
      <c r="D54" s="425" t="n">
        <v>18</v>
      </c>
      <c r="E54" s="425" t="n">
        <v>83</v>
      </c>
      <c r="F54" s="425" t="n">
        <v>4</v>
      </c>
      <c r="G54" s="425" t="n">
        <v>40</v>
      </c>
      <c r="H54" s="325" t="s">
        <v>213</v>
      </c>
      <c r="I54" s="425" t="n">
        <v>16</v>
      </c>
      <c r="J54" s="16" t="s">
        <v>675</v>
      </c>
    </row>
    <row r="55" s="6" customFormat="true" ht="12" hidden="false" customHeight="false" outlineLevel="0" collapsed="false">
      <c r="A55" s="428" t="s">
        <v>676</v>
      </c>
      <c r="B55" s="425" t="n">
        <v>471</v>
      </c>
      <c r="C55" s="425" t="n">
        <v>18631</v>
      </c>
      <c r="D55" s="425" t="n">
        <v>212</v>
      </c>
      <c r="E55" s="425" t="n">
        <v>1351</v>
      </c>
      <c r="F55" s="425" t="n">
        <v>241</v>
      </c>
      <c r="G55" s="425" t="n">
        <v>247</v>
      </c>
      <c r="H55" s="425" t="n">
        <v>33</v>
      </c>
      <c r="I55" s="425" t="n">
        <v>428</v>
      </c>
      <c r="J55" s="16" t="s">
        <v>177</v>
      </c>
    </row>
    <row r="56" s="6" customFormat="true" ht="12" hidden="false" customHeight="false" outlineLevel="0" collapsed="false">
      <c r="A56" s="11" t="s">
        <v>677</v>
      </c>
      <c r="B56" s="425" t="n">
        <v>20</v>
      </c>
      <c r="C56" s="425" t="n">
        <v>3560</v>
      </c>
      <c r="D56" s="425" t="n">
        <v>10</v>
      </c>
      <c r="E56" s="425" t="n">
        <v>203</v>
      </c>
      <c r="F56" s="425" t="n">
        <v>18</v>
      </c>
      <c r="G56" s="425" t="n">
        <v>16</v>
      </c>
      <c r="H56" s="425" t="n">
        <v>2</v>
      </c>
      <c r="I56" s="425" t="n">
        <v>27</v>
      </c>
      <c r="J56" s="16" t="s">
        <v>678</v>
      </c>
    </row>
    <row r="57" s="6" customFormat="true" ht="12" hidden="false" customHeight="false" outlineLevel="0" collapsed="false">
      <c r="A57" s="428" t="s">
        <v>679</v>
      </c>
      <c r="B57" s="425" t="n">
        <v>5</v>
      </c>
      <c r="C57" s="425" t="n">
        <v>375</v>
      </c>
      <c r="D57" s="325" t="s">
        <v>213</v>
      </c>
      <c r="E57" s="425" t="n">
        <v>22</v>
      </c>
      <c r="F57" s="425" t="n">
        <v>3</v>
      </c>
      <c r="G57" s="425" t="n">
        <v>22</v>
      </c>
      <c r="H57" s="325" t="s">
        <v>213</v>
      </c>
      <c r="I57" s="425" t="n">
        <v>11</v>
      </c>
      <c r="J57" s="16" t="s">
        <v>680</v>
      </c>
    </row>
    <row r="58" s="6" customFormat="true" ht="11.25" hidden="false" customHeight="true" outlineLevel="0" collapsed="false">
      <c r="A58" s="428" t="s">
        <v>681</v>
      </c>
      <c r="B58" s="425" t="n">
        <v>10</v>
      </c>
      <c r="C58" s="425" t="n">
        <v>927</v>
      </c>
      <c r="D58" s="425" t="n">
        <v>26</v>
      </c>
      <c r="E58" s="425" t="n">
        <v>64</v>
      </c>
      <c r="F58" s="425" t="n">
        <v>3</v>
      </c>
      <c r="G58" s="425" t="n">
        <v>1</v>
      </c>
      <c r="H58" s="425" t="n">
        <v>2</v>
      </c>
      <c r="I58" s="425" t="n">
        <v>4</v>
      </c>
      <c r="J58" s="16" t="s">
        <v>682</v>
      </c>
    </row>
    <row r="59" s="6" customFormat="true" ht="12" hidden="false" customHeight="true" outlineLevel="0" collapsed="false">
      <c r="A59" s="428" t="s">
        <v>683</v>
      </c>
      <c r="B59" s="425" t="n">
        <v>12</v>
      </c>
      <c r="C59" s="425" t="n">
        <v>1316</v>
      </c>
      <c r="D59" s="425" t="n">
        <v>9</v>
      </c>
      <c r="E59" s="425" t="n">
        <v>44</v>
      </c>
      <c r="F59" s="425" t="n">
        <v>13</v>
      </c>
      <c r="G59" s="425" t="n">
        <v>23</v>
      </c>
      <c r="H59" s="425" t="n">
        <v>1</v>
      </c>
      <c r="I59" s="425" t="n">
        <v>20</v>
      </c>
      <c r="J59" s="16" t="s">
        <v>684</v>
      </c>
    </row>
    <row r="60" s="6" customFormat="true" ht="12" hidden="false" customHeight="false" outlineLevel="0" collapsed="false">
      <c r="A60" s="428" t="s">
        <v>685</v>
      </c>
      <c r="B60" s="425" t="n">
        <v>10</v>
      </c>
      <c r="C60" s="425" t="n">
        <v>1061</v>
      </c>
      <c r="D60" s="425" t="n">
        <v>7</v>
      </c>
      <c r="E60" s="425" t="n">
        <v>54</v>
      </c>
      <c r="F60" s="23"/>
      <c r="G60" s="425" t="n">
        <v>13</v>
      </c>
      <c r="H60" s="425" t="n">
        <v>2</v>
      </c>
      <c r="I60" s="425" t="n">
        <v>7</v>
      </c>
      <c r="J60" s="16" t="s">
        <v>686</v>
      </c>
    </row>
    <row r="61" s="6" customFormat="true" ht="12" hidden="false" customHeight="false" outlineLevel="0" collapsed="false">
      <c r="A61" s="11" t="s">
        <v>687</v>
      </c>
      <c r="B61" s="425" t="n">
        <v>9</v>
      </c>
      <c r="C61" s="425" t="n">
        <v>1220</v>
      </c>
      <c r="D61" s="425" t="n">
        <v>1</v>
      </c>
      <c r="E61" s="425" t="n">
        <v>34</v>
      </c>
      <c r="F61" s="425" t="n">
        <v>3</v>
      </c>
      <c r="G61" s="425" t="n">
        <v>86</v>
      </c>
      <c r="H61" s="325" t="s">
        <v>213</v>
      </c>
      <c r="I61" s="425" t="n">
        <v>34</v>
      </c>
      <c r="J61" s="16" t="s">
        <v>688</v>
      </c>
    </row>
    <row r="62" s="6" customFormat="true" ht="12" hidden="false" customHeight="false" outlineLevel="0" collapsed="false">
      <c r="A62" s="428" t="s">
        <v>689</v>
      </c>
      <c r="B62" s="425" t="n">
        <v>70</v>
      </c>
      <c r="C62" s="425" t="n">
        <v>1954</v>
      </c>
      <c r="D62" s="425" t="n">
        <v>14</v>
      </c>
      <c r="E62" s="425" t="n">
        <v>165</v>
      </c>
      <c r="F62" s="425" t="n">
        <v>41</v>
      </c>
      <c r="G62" s="425" t="n">
        <v>95</v>
      </c>
      <c r="H62" s="425" t="n">
        <v>5</v>
      </c>
      <c r="I62" s="425" t="n">
        <v>97</v>
      </c>
      <c r="J62" s="16" t="s">
        <v>179</v>
      </c>
    </row>
    <row r="63" s="6" customFormat="true" ht="12" hidden="false" customHeight="false" outlineLevel="0" collapsed="false">
      <c r="A63" s="11" t="s">
        <v>690</v>
      </c>
      <c r="B63" s="425" t="n">
        <v>9</v>
      </c>
      <c r="C63" s="425" t="n">
        <v>746</v>
      </c>
      <c r="D63" s="425" t="n">
        <v>1</v>
      </c>
      <c r="E63" s="425" t="n">
        <v>14</v>
      </c>
      <c r="F63" s="23" t="n">
        <v>2</v>
      </c>
      <c r="G63" s="425" t="n">
        <v>40</v>
      </c>
      <c r="H63" s="325" t="s">
        <v>213</v>
      </c>
      <c r="I63" s="425" t="n">
        <v>13</v>
      </c>
      <c r="J63" s="16" t="s">
        <v>691</v>
      </c>
    </row>
    <row r="64" s="6" customFormat="true" ht="12" hidden="false" customHeight="false" outlineLevel="0" collapsed="false">
      <c r="A64" s="428" t="s">
        <v>692</v>
      </c>
      <c r="B64" s="425" t="n">
        <v>14</v>
      </c>
      <c r="C64" s="425" t="n">
        <v>1522</v>
      </c>
      <c r="D64" s="425" t="n">
        <v>5</v>
      </c>
      <c r="E64" s="425" t="n">
        <v>264</v>
      </c>
      <c r="F64" s="425" t="n">
        <v>1</v>
      </c>
      <c r="G64" s="425" t="n">
        <v>156</v>
      </c>
      <c r="H64" s="325" t="s">
        <v>213</v>
      </c>
      <c r="I64" s="425" t="n">
        <v>53</v>
      </c>
      <c r="J64" s="16" t="s">
        <v>693</v>
      </c>
    </row>
    <row r="65" s="6" customFormat="true" ht="12" hidden="false" customHeight="false" outlineLevel="0" collapsed="false">
      <c r="A65" s="428" t="s">
        <v>694</v>
      </c>
      <c r="B65" s="425" t="n">
        <v>502</v>
      </c>
      <c r="C65" s="425" t="n">
        <v>13229</v>
      </c>
      <c r="D65" s="425" t="n">
        <v>124</v>
      </c>
      <c r="E65" s="425" t="n">
        <v>929</v>
      </c>
      <c r="F65" s="425" t="n">
        <v>108</v>
      </c>
      <c r="G65" s="425" t="n">
        <v>66</v>
      </c>
      <c r="H65" s="425" t="n">
        <v>15</v>
      </c>
      <c r="I65" s="425" t="n">
        <v>215</v>
      </c>
      <c r="J65" s="16" t="s">
        <v>695</v>
      </c>
    </row>
    <row r="66" s="6" customFormat="true" ht="12" hidden="false" customHeight="false" outlineLevel="0" collapsed="false">
      <c r="A66" s="11" t="s">
        <v>696</v>
      </c>
      <c r="B66" s="425" t="n">
        <v>14</v>
      </c>
      <c r="C66" s="425" t="n">
        <v>1525</v>
      </c>
      <c r="D66" s="425" t="n">
        <v>7</v>
      </c>
      <c r="E66" s="425" t="n">
        <v>95</v>
      </c>
      <c r="F66" s="425" t="n">
        <v>65</v>
      </c>
      <c r="G66" s="425" t="n">
        <v>43</v>
      </c>
      <c r="H66" s="325" t="s">
        <v>213</v>
      </c>
      <c r="I66" s="425" t="n">
        <v>80</v>
      </c>
      <c r="J66" s="16" t="s">
        <v>697</v>
      </c>
    </row>
    <row r="67" s="6" customFormat="true" ht="12" hidden="false" customHeight="false" outlineLevel="0" collapsed="false">
      <c r="A67" s="428" t="s">
        <v>698</v>
      </c>
      <c r="B67" s="425" t="n">
        <v>6</v>
      </c>
      <c r="C67" s="425" t="n">
        <v>751</v>
      </c>
      <c r="D67" s="23" t="n">
        <v>3</v>
      </c>
      <c r="E67" s="425" t="n">
        <v>40</v>
      </c>
      <c r="F67" s="425" t="n">
        <v>1</v>
      </c>
      <c r="G67" s="425" t="n">
        <v>58</v>
      </c>
      <c r="H67" s="23" t="n">
        <v>1</v>
      </c>
      <c r="I67" s="425" t="n">
        <v>9</v>
      </c>
      <c r="J67" s="16" t="s">
        <v>699</v>
      </c>
    </row>
    <row r="68" s="6" customFormat="true" ht="12" hidden="false" customHeight="false" outlineLevel="0" collapsed="false">
      <c r="A68" s="428" t="s">
        <v>700</v>
      </c>
      <c r="B68" s="425" t="n">
        <v>5</v>
      </c>
      <c r="C68" s="425" t="n">
        <v>549</v>
      </c>
      <c r="D68" s="425" t="n">
        <v>5</v>
      </c>
      <c r="E68" s="425" t="n">
        <v>30</v>
      </c>
      <c r="F68" s="425" t="n">
        <v>5</v>
      </c>
      <c r="G68" s="425" t="n">
        <v>5</v>
      </c>
      <c r="H68" s="325" t="s">
        <v>213</v>
      </c>
      <c r="I68" s="425" t="n">
        <v>9</v>
      </c>
      <c r="J68" s="16" t="s">
        <v>701</v>
      </c>
    </row>
    <row r="69" s="6" customFormat="true" ht="12" hidden="false" customHeight="false" outlineLevel="0" collapsed="false">
      <c r="A69" s="428" t="s">
        <v>702</v>
      </c>
      <c r="B69" s="425" t="n">
        <v>238</v>
      </c>
      <c r="C69" s="425" t="n">
        <v>13189</v>
      </c>
      <c r="D69" s="425" t="n">
        <v>121</v>
      </c>
      <c r="E69" s="425" t="n">
        <v>920</v>
      </c>
      <c r="F69" s="425" t="n">
        <v>154</v>
      </c>
      <c r="G69" s="425" t="n">
        <v>252</v>
      </c>
      <c r="H69" s="425" t="n">
        <v>5</v>
      </c>
      <c r="I69" s="425" t="n">
        <v>268</v>
      </c>
      <c r="J69" s="16" t="s">
        <v>181</v>
      </c>
    </row>
    <row r="70" s="6" customFormat="true" ht="12" hidden="false" customHeight="false" outlineLevel="0" collapsed="false">
      <c r="A70" s="428" t="s">
        <v>703</v>
      </c>
      <c r="B70" s="425" t="n">
        <v>52</v>
      </c>
      <c r="C70" s="425" t="n">
        <v>2410</v>
      </c>
      <c r="D70" s="425" t="n">
        <v>22</v>
      </c>
      <c r="E70" s="425" t="n">
        <v>99</v>
      </c>
      <c r="F70" s="425" t="n">
        <v>54</v>
      </c>
      <c r="G70" s="425" t="n">
        <v>85</v>
      </c>
      <c r="H70" s="325" t="s">
        <v>213</v>
      </c>
      <c r="I70" s="425" t="n">
        <v>82</v>
      </c>
      <c r="J70" s="16" t="s">
        <v>704</v>
      </c>
    </row>
    <row r="71" s="6" customFormat="true" ht="12" hidden="false" customHeight="false" outlineLevel="0" collapsed="false">
      <c r="A71" s="428" t="s">
        <v>705</v>
      </c>
      <c r="B71" s="425" t="n">
        <v>150</v>
      </c>
      <c r="C71" s="425" t="n">
        <v>4298</v>
      </c>
      <c r="D71" s="425" t="n">
        <v>43</v>
      </c>
      <c r="E71" s="425" t="n">
        <v>456</v>
      </c>
      <c r="F71" s="425" t="n">
        <v>256</v>
      </c>
      <c r="G71" s="425" t="n">
        <v>106</v>
      </c>
      <c r="H71" s="425" t="n">
        <v>10</v>
      </c>
      <c r="I71" s="425" t="n">
        <v>301</v>
      </c>
      <c r="J71" s="16" t="s">
        <v>706</v>
      </c>
    </row>
    <row r="72" s="6" customFormat="true" ht="12" hidden="false" customHeight="false" outlineLevel="0" collapsed="false">
      <c r="A72" s="11" t="s">
        <v>707</v>
      </c>
      <c r="B72" s="425" t="n">
        <v>3</v>
      </c>
      <c r="C72" s="425" t="n">
        <v>451</v>
      </c>
      <c r="D72" s="325" t="s">
        <v>213</v>
      </c>
      <c r="E72" s="425" t="n">
        <v>16</v>
      </c>
      <c r="F72" s="425" t="n">
        <v>3</v>
      </c>
      <c r="G72" s="425" t="n">
        <v>39</v>
      </c>
      <c r="H72" s="23" t="n">
        <v>1</v>
      </c>
      <c r="I72" s="425" t="n">
        <v>18</v>
      </c>
      <c r="J72" s="16" t="s">
        <v>708</v>
      </c>
    </row>
    <row r="73" s="6" customFormat="true" ht="12" hidden="false" customHeight="false" outlineLevel="0" collapsed="false">
      <c r="A73" s="428" t="s">
        <v>709</v>
      </c>
      <c r="B73" s="425" t="n">
        <v>74</v>
      </c>
      <c r="C73" s="425" t="n">
        <v>3999</v>
      </c>
      <c r="D73" s="425" t="n">
        <v>5</v>
      </c>
      <c r="E73" s="425" t="n">
        <v>259</v>
      </c>
      <c r="F73" s="425" t="n">
        <v>45</v>
      </c>
      <c r="G73" s="425" t="n">
        <v>345</v>
      </c>
      <c r="H73" s="425" t="n">
        <v>7</v>
      </c>
      <c r="I73" s="425" t="n">
        <v>61</v>
      </c>
      <c r="J73" s="16" t="s">
        <v>710</v>
      </c>
    </row>
    <row r="74" s="6" customFormat="true" ht="12" hidden="false" customHeight="false" outlineLevel="0" collapsed="false">
      <c r="A74" s="428" t="s">
        <v>711</v>
      </c>
      <c r="B74" s="425" t="n">
        <v>24</v>
      </c>
      <c r="C74" s="425" t="n">
        <v>641</v>
      </c>
      <c r="D74" s="425" t="n">
        <v>12</v>
      </c>
      <c r="E74" s="425" t="n">
        <v>67</v>
      </c>
      <c r="F74" s="425" t="n">
        <v>18</v>
      </c>
      <c r="G74" s="425" t="n">
        <v>140</v>
      </c>
      <c r="H74" s="325" t="s">
        <v>213</v>
      </c>
      <c r="I74" s="425" t="n">
        <v>70</v>
      </c>
      <c r="J74" s="16" t="s">
        <v>712</v>
      </c>
    </row>
    <row r="75" s="6" customFormat="true" ht="12" hidden="false" customHeight="false" outlineLevel="0" collapsed="false">
      <c r="A75" s="428" t="s">
        <v>713</v>
      </c>
      <c r="B75" s="425" t="n">
        <v>60</v>
      </c>
      <c r="C75" s="425" t="n">
        <v>2824</v>
      </c>
      <c r="D75" s="425" t="n">
        <v>23</v>
      </c>
      <c r="E75" s="425" t="n">
        <v>236</v>
      </c>
      <c r="F75" s="425" t="n">
        <v>31</v>
      </c>
      <c r="G75" s="425" t="n">
        <v>161</v>
      </c>
      <c r="H75" s="425" t="n">
        <v>6</v>
      </c>
      <c r="I75" s="425" t="n">
        <v>109</v>
      </c>
      <c r="J75" s="16" t="s">
        <v>185</v>
      </c>
    </row>
    <row r="76" s="6" customFormat="true" ht="12" hidden="false" customHeight="false" outlineLevel="0" collapsed="false">
      <c r="A76" s="428" t="s">
        <v>714</v>
      </c>
      <c r="B76" s="425" t="n">
        <v>14</v>
      </c>
      <c r="C76" s="425" t="n">
        <v>1212</v>
      </c>
      <c r="D76" s="425" t="n">
        <v>2</v>
      </c>
      <c r="E76" s="425" t="n">
        <v>137</v>
      </c>
      <c r="F76" s="425" t="n">
        <v>2</v>
      </c>
      <c r="G76" s="425" t="n">
        <v>11</v>
      </c>
      <c r="H76" s="425" t="n">
        <v>4</v>
      </c>
      <c r="I76" s="425" t="n">
        <v>4</v>
      </c>
      <c r="J76" s="16" t="s">
        <v>715</v>
      </c>
    </row>
    <row r="77" s="6" customFormat="true" ht="13.5" hidden="false" customHeight="true" outlineLevel="0" collapsed="false">
      <c r="A77" s="429" t="s">
        <v>716</v>
      </c>
      <c r="B77" s="425" t="n">
        <v>5</v>
      </c>
      <c r="C77" s="425" t="n">
        <v>608</v>
      </c>
      <c r="D77" s="425" t="n">
        <v>6</v>
      </c>
      <c r="E77" s="425" t="n">
        <v>49</v>
      </c>
      <c r="F77" s="325" t="s">
        <v>213</v>
      </c>
      <c r="G77" s="425" t="n">
        <v>65</v>
      </c>
      <c r="H77" s="325" t="s">
        <v>213</v>
      </c>
      <c r="I77" s="425" t="n">
        <v>18</v>
      </c>
      <c r="J77" s="16" t="s">
        <v>717</v>
      </c>
    </row>
    <row r="78" s="6" customFormat="true" ht="12" hidden="false" customHeight="false" outlineLevel="0" collapsed="false">
      <c r="A78" s="428" t="s">
        <v>718</v>
      </c>
      <c r="B78" s="425" t="n">
        <v>145</v>
      </c>
      <c r="C78" s="425" t="n">
        <v>11580</v>
      </c>
      <c r="D78" s="425" t="n">
        <v>161</v>
      </c>
      <c r="E78" s="425" t="n">
        <v>850</v>
      </c>
      <c r="F78" s="425" t="n">
        <v>57</v>
      </c>
      <c r="G78" s="425" t="n">
        <v>67</v>
      </c>
      <c r="H78" s="425" t="n">
        <v>14</v>
      </c>
      <c r="I78" s="425" t="n">
        <v>121</v>
      </c>
      <c r="J78" s="16" t="s">
        <v>719</v>
      </c>
    </row>
    <row r="79" s="6" customFormat="true" ht="12" hidden="false" customHeight="false" outlineLevel="0" collapsed="false">
      <c r="A79" s="428" t="s">
        <v>720</v>
      </c>
      <c r="B79" s="425" t="n">
        <v>102</v>
      </c>
      <c r="C79" s="425" t="n">
        <v>8847</v>
      </c>
      <c r="D79" s="425" t="n">
        <v>127</v>
      </c>
      <c r="E79" s="425" t="n">
        <v>1589</v>
      </c>
      <c r="F79" s="425" t="n">
        <v>171</v>
      </c>
      <c r="G79" s="425" t="n">
        <v>361</v>
      </c>
      <c r="H79" s="425" t="n">
        <v>12</v>
      </c>
      <c r="I79" s="425" t="n">
        <v>315</v>
      </c>
      <c r="J79" s="16" t="s">
        <v>721</v>
      </c>
    </row>
    <row r="80" s="6" customFormat="true" ht="12" hidden="false" customHeight="false" outlineLevel="0" collapsed="false">
      <c r="A80" s="428" t="s">
        <v>722</v>
      </c>
      <c r="B80" s="425" t="n">
        <v>2</v>
      </c>
      <c r="C80" s="425" t="n">
        <v>2355</v>
      </c>
      <c r="D80" s="425" t="n">
        <v>4</v>
      </c>
      <c r="E80" s="425" t="n">
        <v>298</v>
      </c>
      <c r="F80" s="425" t="n">
        <v>21</v>
      </c>
      <c r="G80" s="425" t="n">
        <v>17</v>
      </c>
      <c r="H80" s="425" t="n">
        <v>8</v>
      </c>
      <c r="I80" s="425" t="n">
        <v>52</v>
      </c>
      <c r="J80" s="16" t="s">
        <v>723</v>
      </c>
    </row>
    <row r="81" s="6" customFormat="true" ht="12" hidden="false" customHeight="false" outlineLevel="0" collapsed="false">
      <c r="A81" s="428" t="s">
        <v>724</v>
      </c>
      <c r="B81" s="425" t="n">
        <v>16</v>
      </c>
      <c r="C81" s="425" t="n">
        <v>1897</v>
      </c>
      <c r="D81" s="425" t="n">
        <v>12</v>
      </c>
      <c r="E81" s="425" t="n">
        <v>71</v>
      </c>
      <c r="F81" s="425" t="n">
        <v>7</v>
      </c>
      <c r="G81" s="425" t="n">
        <v>31</v>
      </c>
      <c r="H81" s="23" t="n">
        <v>1</v>
      </c>
      <c r="I81" s="425" t="n">
        <v>9</v>
      </c>
      <c r="J81" s="16" t="s">
        <v>725</v>
      </c>
    </row>
    <row r="82" s="6" customFormat="true" ht="12" hidden="false" customHeight="false" outlineLevel="0" collapsed="false">
      <c r="A82" s="428" t="s">
        <v>726</v>
      </c>
      <c r="B82" s="425" t="n">
        <v>142</v>
      </c>
      <c r="C82" s="425" t="n">
        <v>11073</v>
      </c>
      <c r="D82" s="425" t="n">
        <v>114</v>
      </c>
      <c r="E82" s="425" t="n">
        <v>865</v>
      </c>
      <c r="F82" s="425" t="n">
        <v>66</v>
      </c>
      <c r="G82" s="425" t="n">
        <v>46</v>
      </c>
      <c r="H82" s="425" t="n">
        <v>11</v>
      </c>
      <c r="I82" s="425" t="n">
        <v>119</v>
      </c>
      <c r="J82" s="16" t="s">
        <v>189</v>
      </c>
    </row>
    <row r="83" s="6" customFormat="true" ht="12" hidden="false" customHeight="false" outlineLevel="0" collapsed="false">
      <c r="A83" s="428" t="s">
        <v>727</v>
      </c>
      <c r="B83" s="425" t="n">
        <v>1</v>
      </c>
      <c r="C83" s="425" t="n">
        <v>497</v>
      </c>
      <c r="D83" s="425" t="n">
        <v>5</v>
      </c>
      <c r="E83" s="425" t="n">
        <v>23</v>
      </c>
      <c r="F83" s="325" t="s">
        <v>213</v>
      </c>
      <c r="G83" s="425" t="n">
        <v>3</v>
      </c>
      <c r="H83" s="325" t="s">
        <v>213</v>
      </c>
      <c r="I83" s="425" t="n">
        <v>2</v>
      </c>
      <c r="J83" s="16" t="s">
        <v>728</v>
      </c>
    </row>
    <row r="84" s="6" customFormat="true" ht="12" hidden="false" customHeight="false" outlineLevel="0" collapsed="false">
      <c r="A84" s="428" t="s">
        <v>729</v>
      </c>
      <c r="B84" s="425" t="n">
        <v>16</v>
      </c>
      <c r="C84" s="425" t="n">
        <v>726</v>
      </c>
      <c r="D84" s="425" t="n">
        <v>12</v>
      </c>
      <c r="E84" s="425" t="n">
        <v>34</v>
      </c>
      <c r="F84" s="425" t="n">
        <v>11</v>
      </c>
      <c r="G84" s="425" t="n">
        <v>31</v>
      </c>
      <c r="H84" s="325" t="s">
        <v>213</v>
      </c>
      <c r="I84" s="425" t="n">
        <v>19</v>
      </c>
      <c r="J84" s="16" t="s">
        <v>730</v>
      </c>
    </row>
    <row r="85" s="6" customFormat="true" ht="13.5" hidden="false" customHeight="true" outlineLevel="0" collapsed="false">
      <c r="A85" s="430" t="s">
        <v>731</v>
      </c>
      <c r="B85" s="425" t="n">
        <v>25</v>
      </c>
      <c r="C85" s="425" t="n">
        <v>965</v>
      </c>
      <c r="D85" s="325" t="s">
        <v>213</v>
      </c>
      <c r="E85" s="425" t="n">
        <v>63</v>
      </c>
      <c r="F85" s="425" t="n">
        <v>45</v>
      </c>
      <c r="G85" s="425" t="n">
        <v>67</v>
      </c>
      <c r="H85" s="325" t="s">
        <v>213</v>
      </c>
      <c r="I85" s="425" t="n">
        <v>63</v>
      </c>
      <c r="J85" s="16" t="s">
        <v>732</v>
      </c>
    </row>
    <row r="86" s="6" customFormat="true" ht="12" hidden="false" customHeight="false" outlineLevel="0" collapsed="false">
      <c r="A86" s="428" t="s">
        <v>733</v>
      </c>
      <c r="B86" s="425" t="n">
        <v>16</v>
      </c>
      <c r="C86" s="425" t="n">
        <v>1609</v>
      </c>
      <c r="D86" s="425" t="n">
        <v>19</v>
      </c>
      <c r="E86" s="425" t="n">
        <v>124</v>
      </c>
      <c r="F86" s="425" t="n">
        <v>17</v>
      </c>
      <c r="G86" s="425" t="n">
        <v>35</v>
      </c>
      <c r="H86" s="425" t="n">
        <v>11</v>
      </c>
      <c r="I86" s="425" t="n">
        <v>25</v>
      </c>
      <c r="J86" s="16" t="s">
        <v>734</v>
      </c>
    </row>
    <row r="87" s="6" customFormat="true" ht="12" hidden="false" customHeight="false" outlineLevel="0" collapsed="false">
      <c r="A87" s="431" t="s">
        <v>735</v>
      </c>
      <c r="B87" s="432" t="n">
        <v>566</v>
      </c>
      <c r="C87" s="433" t="n">
        <v>9728</v>
      </c>
      <c r="D87" s="433" t="n">
        <v>133</v>
      </c>
      <c r="E87" s="433" t="n">
        <v>895</v>
      </c>
      <c r="F87" s="433" t="n">
        <v>316</v>
      </c>
      <c r="G87" s="433" t="n">
        <v>160</v>
      </c>
      <c r="H87" s="433" t="n">
        <v>24</v>
      </c>
      <c r="I87" s="434" t="n">
        <v>458</v>
      </c>
      <c r="J87" s="47" t="s">
        <v>187</v>
      </c>
    </row>
    <row r="88" s="6" customFormat="true" ht="12" hidden="false" customHeight="false" outlineLevel="0" collapsed="false">
      <c r="A88" s="435" t="s">
        <v>762</v>
      </c>
      <c r="B88" s="435"/>
      <c r="C88" s="435"/>
      <c r="D88" s="435"/>
      <c r="E88" s="435"/>
      <c r="F88" s="435"/>
      <c r="G88" s="435"/>
      <c r="H88" s="435"/>
      <c r="I88" s="435"/>
      <c r="J88" s="435"/>
    </row>
    <row r="89" s="6" customFormat="true" ht="12" hidden="false" customHeight="false" outlineLevel="0" collapsed="false">
      <c r="A89" s="436" t="s">
        <v>763</v>
      </c>
      <c r="B89" s="436"/>
      <c r="C89" s="436"/>
      <c r="D89" s="436"/>
      <c r="E89" s="436"/>
      <c r="F89" s="436"/>
      <c r="G89" s="436"/>
      <c r="H89" s="436"/>
      <c r="I89" s="436"/>
      <c r="J89" s="436"/>
    </row>
  </sheetData>
  <mergeCells count="7">
    <mergeCell ref="A1:J1"/>
    <mergeCell ref="A2:J2"/>
    <mergeCell ref="A3:A5"/>
    <mergeCell ref="B3:I3"/>
    <mergeCell ref="J3:J5"/>
    <mergeCell ref="A88:J88"/>
    <mergeCell ref="A89:J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I6"/>
    </sheetView>
  </sheetViews>
  <sheetFormatPr defaultColWidth="8.84765625" defaultRowHeight="11.25" zeroHeight="false" outlineLevelRow="0" outlineLevelCol="0"/>
  <cols>
    <col collapsed="false" customWidth="true" hidden="false" outlineLevel="0" max="1" min="1" style="437" width="21.13"/>
    <col collapsed="false" customWidth="true" hidden="false" outlineLevel="0" max="2" min="2" style="437" width="5.99"/>
    <col collapsed="false" customWidth="true" hidden="false" outlineLevel="0" max="3" min="3" style="437" width="9.14"/>
    <col collapsed="false" customWidth="true" hidden="false" outlineLevel="0" max="4" min="4" style="437" width="5.41"/>
    <col collapsed="false" customWidth="true" hidden="false" outlineLevel="0" max="5" min="5" style="437" width="7.7"/>
    <col collapsed="false" customWidth="true" hidden="false" outlineLevel="0" max="6" min="6" style="437" width="6.85"/>
    <col collapsed="false" customWidth="true" hidden="false" outlineLevel="0" max="8" min="7" style="437" width="7.14"/>
    <col collapsed="false" customWidth="true" hidden="false" outlineLevel="0" max="9" min="9" style="437" width="8.7"/>
    <col collapsed="false" customWidth="true" hidden="false" outlineLevel="0" max="10" min="10" style="437" width="19.7"/>
    <col collapsed="false" customWidth="false" hidden="false" outlineLevel="0" max="257" min="11" style="437" width="8.85"/>
  </cols>
  <sheetData>
    <row r="1" customFormat="false" ht="15" hidden="false" customHeight="true" outlineLevel="0" collapsed="false">
      <c r="A1" s="178" t="s">
        <v>783</v>
      </c>
      <c r="B1" s="178"/>
      <c r="C1" s="178"/>
      <c r="D1" s="178"/>
      <c r="E1" s="178"/>
      <c r="F1" s="178"/>
      <c r="G1" s="178"/>
      <c r="H1" s="178"/>
      <c r="I1" s="178"/>
      <c r="J1" s="178"/>
    </row>
    <row r="2" customFormat="false" ht="15" hidden="false" customHeight="true" outlineLevel="0" collapsed="false">
      <c r="A2" s="438" t="s">
        <v>784</v>
      </c>
      <c r="B2" s="438"/>
      <c r="C2" s="438"/>
      <c r="D2" s="438"/>
      <c r="E2" s="438"/>
      <c r="F2" s="438"/>
      <c r="G2" s="438"/>
      <c r="H2" s="438"/>
      <c r="I2" s="438"/>
      <c r="J2" s="438"/>
    </row>
    <row r="3" customFormat="false" ht="22.5" hidden="false" customHeight="true" outlineLevel="0" collapsed="false">
      <c r="A3" s="398" t="s">
        <v>64</v>
      </c>
      <c r="B3" s="158" t="s">
        <v>785</v>
      </c>
      <c r="C3" s="158"/>
      <c r="D3" s="158"/>
      <c r="E3" s="158"/>
      <c r="F3" s="158"/>
      <c r="G3" s="158"/>
      <c r="H3" s="158"/>
      <c r="I3" s="158"/>
      <c r="J3" s="381"/>
    </row>
    <row r="4" customFormat="false" ht="34.9" hidden="false" customHeight="true" outlineLevel="0" collapsed="false">
      <c r="A4" s="107"/>
      <c r="B4" s="421" t="s">
        <v>767</v>
      </c>
      <c r="C4" s="422" t="s">
        <v>768</v>
      </c>
      <c r="D4" s="422" t="s">
        <v>769</v>
      </c>
      <c r="E4" s="422" t="s">
        <v>770</v>
      </c>
      <c r="F4" s="422" t="s">
        <v>771</v>
      </c>
      <c r="G4" s="422" t="s">
        <v>772</v>
      </c>
      <c r="H4" s="422" t="s">
        <v>773</v>
      </c>
      <c r="I4" s="423" t="s">
        <v>774</v>
      </c>
      <c r="J4" s="329"/>
    </row>
    <row r="5" customFormat="false" ht="27" hidden="false" customHeight="true" outlineLevel="0" collapsed="false">
      <c r="A5" s="316" t="s">
        <v>64</v>
      </c>
      <c r="B5" s="399" t="s">
        <v>775</v>
      </c>
      <c r="C5" s="383" t="s">
        <v>776</v>
      </c>
      <c r="D5" s="383" t="s">
        <v>777</v>
      </c>
      <c r="E5" s="383" t="s">
        <v>778</v>
      </c>
      <c r="F5" s="383" t="s">
        <v>779</v>
      </c>
      <c r="G5" s="383" t="s">
        <v>786</v>
      </c>
      <c r="H5" s="383" t="s">
        <v>781</v>
      </c>
      <c r="I5" s="383" t="s">
        <v>782</v>
      </c>
      <c r="J5" s="384"/>
    </row>
    <row r="6" s="440" customFormat="true" ht="17.25" hidden="false" customHeight="true" outlineLevel="0" collapsed="false">
      <c r="A6" s="385" t="s">
        <v>587</v>
      </c>
      <c r="B6" s="439" t="n">
        <v>2391</v>
      </c>
      <c r="C6" s="439" t="n">
        <v>29308</v>
      </c>
      <c r="D6" s="439" t="n">
        <v>229</v>
      </c>
      <c r="E6" s="439" t="n">
        <v>2533</v>
      </c>
      <c r="F6" s="439" t="n">
        <v>568</v>
      </c>
      <c r="G6" s="439" t="n">
        <v>4818</v>
      </c>
      <c r="H6" s="439" t="n">
        <v>46</v>
      </c>
      <c r="I6" s="387" t="n">
        <v>2117</v>
      </c>
      <c r="J6" s="388" t="s">
        <v>588</v>
      </c>
    </row>
    <row r="7" s="440" customFormat="true" ht="15" hidden="false" customHeight="true" outlineLevel="0" collapsed="false">
      <c r="A7" s="328" t="s">
        <v>589</v>
      </c>
      <c r="B7" s="393" t="n">
        <v>713</v>
      </c>
      <c r="C7" s="393" t="n">
        <v>9423</v>
      </c>
      <c r="D7" s="393" t="n">
        <v>55</v>
      </c>
      <c r="E7" s="393" t="n">
        <v>1150</v>
      </c>
      <c r="F7" s="393" t="n">
        <v>161</v>
      </c>
      <c r="G7" s="393" t="n">
        <v>222</v>
      </c>
      <c r="H7" s="393" t="n">
        <v>11</v>
      </c>
      <c r="I7" s="393" t="n">
        <v>286</v>
      </c>
      <c r="J7" s="441" t="s">
        <v>183</v>
      </c>
    </row>
    <row r="8" s="440" customFormat="true" ht="15" hidden="false" customHeight="true" outlineLevel="0" collapsed="false">
      <c r="A8" s="442" t="s">
        <v>590</v>
      </c>
      <c r="B8" s="443" t="n">
        <v>102</v>
      </c>
      <c r="C8" s="443" t="n">
        <v>1179</v>
      </c>
      <c r="D8" s="443" t="n">
        <v>2</v>
      </c>
      <c r="E8" s="443" t="n">
        <v>39</v>
      </c>
      <c r="F8" s="443" t="n">
        <v>4</v>
      </c>
      <c r="G8" s="443" t="n">
        <v>40</v>
      </c>
      <c r="H8" s="444" t="s">
        <v>213</v>
      </c>
      <c r="I8" s="391" t="n">
        <v>17</v>
      </c>
      <c r="J8" s="305" t="s">
        <v>591</v>
      </c>
    </row>
    <row r="9" s="440" customFormat="true" ht="15" hidden="false" customHeight="true" outlineLevel="0" collapsed="false">
      <c r="A9" s="442" t="s">
        <v>592</v>
      </c>
      <c r="B9" s="443" t="n">
        <v>47</v>
      </c>
      <c r="C9" s="443" t="n">
        <v>1169</v>
      </c>
      <c r="D9" s="443" t="n">
        <v>7</v>
      </c>
      <c r="E9" s="443" t="n">
        <v>157</v>
      </c>
      <c r="F9" s="443" t="n">
        <v>12</v>
      </c>
      <c r="G9" s="443" t="n">
        <v>21</v>
      </c>
      <c r="H9" s="444" t="s">
        <v>213</v>
      </c>
      <c r="I9" s="391" t="n">
        <v>23</v>
      </c>
      <c r="J9" s="305" t="s">
        <v>593</v>
      </c>
    </row>
    <row r="10" s="440" customFormat="true" ht="15" hidden="false" customHeight="true" outlineLevel="0" collapsed="false">
      <c r="A10" s="442" t="s">
        <v>594</v>
      </c>
      <c r="B10" s="443" t="n">
        <v>88</v>
      </c>
      <c r="C10" s="443" t="n">
        <v>1192</v>
      </c>
      <c r="D10" s="443" t="n">
        <v>21</v>
      </c>
      <c r="E10" s="443" t="n">
        <v>133</v>
      </c>
      <c r="F10" s="443" t="n">
        <v>45</v>
      </c>
      <c r="G10" s="443" t="n">
        <v>74</v>
      </c>
      <c r="H10" s="443" t="n">
        <v>3</v>
      </c>
      <c r="I10" s="391" t="n">
        <v>75</v>
      </c>
      <c r="J10" s="305" t="s">
        <v>595</v>
      </c>
    </row>
    <row r="11" s="440" customFormat="true" ht="15" hidden="false" customHeight="true" outlineLevel="0" collapsed="false">
      <c r="A11" s="442" t="s">
        <v>596</v>
      </c>
      <c r="B11" s="443" t="n">
        <v>34</v>
      </c>
      <c r="C11" s="443" t="n">
        <v>523</v>
      </c>
      <c r="D11" s="443" t="n">
        <v>3</v>
      </c>
      <c r="E11" s="443" t="n">
        <v>29</v>
      </c>
      <c r="F11" s="443" t="n">
        <v>22</v>
      </c>
      <c r="G11" s="443" t="n">
        <v>19</v>
      </c>
      <c r="H11" s="444" t="s">
        <v>213</v>
      </c>
      <c r="I11" s="391" t="n">
        <v>24</v>
      </c>
      <c r="J11" s="305" t="s">
        <v>597</v>
      </c>
    </row>
    <row r="12" s="440" customFormat="true" ht="15" hidden="false" customHeight="true" outlineLevel="0" collapsed="false">
      <c r="A12" s="442" t="s">
        <v>598</v>
      </c>
      <c r="B12" s="443" t="n">
        <v>123</v>
      </c>
      <c r="C12" s="443" t="n">
        <v>1130</v>
      </c>
      <c r="D12" s="443" t="n">
        <v>5</v>
      </c>
      <c r="E12" s="443" t="n">
        <v>125</v>
      </c>
      <c r="F12" s="443" t="n">
        <v>18</v>
      </c>
      <c r="G12" s="443" t="n">
        <v>18</v>
      </c>
      <c r="H12" s="443" t="n">
        <v>2</v>
      </c>
      <c r="I12" s="391" t="n">
        <v>34</v>
      </c>
      <c r="J12" s="305" t="s">
        <v>599</v>
      </c>
    </row>
    <row r="13" s="440" customFormat="true" ht="15" hidden="false" customHeight="true" outlineLevel="0" collapsed="false">
      <c r="A13" s="442" t="s">
        <v>600</v>
      </c>
      <c r="B13" s="443" t="n">
        <v>93</v>
      </c>
      <c r="C13" s="443" t="n">
        <v>957</v>
      </c>
      <c r="D13" s="443" t="n">
        <v>1</v>
      </c>
      <c r="E13" s="443" t="n">
        <v>111</v>
      </c>
      <c r="F13" s="443" t="n">
        <v>14</v>
      </c>
      <c r="G13" s="443" t="n">
        <v>15</v>
      </c>
      <c r="H13" s="325" t="n">
        <v>1</v>
      </c>
      <c r="I13" s="391" t="n">
        <v>31</v>
      </c>
      <c r="J13" s="305" t="s">
        <v>601</v>
      </c>
    </row>
    <row r="14" s="440" customFormat="true" ht="15" hidden="false" customHeight="true" outlineLevel="0" collapsed="false">
      <c r="A14" s="442" t="s">
        <v>602</v>
      </c>
      <c r="B14" s="443" t="n">
        <v>9</v>
      </c>
      <c r="C14" s="443" t="n">
        <v>521</v>
      </c>
      <c r="D14" s="443" t="n">
        <v>5</v>
      </c>
      <c r="E14" s="443" t="n">
        <v>63</v>
      </c>
      <c r="F14" s="443" t="n">
        <v>5</v>
      </c>
      <c r="G14" s="443" t="n">
        <v>10</v>
      </c>
      <c r="H14" s="443" t="n">
        <v>1</v>
      </c>
      <c r="I14" s="391" t="n">
        <v>4</v>
      </c>
      <c r="J14" s="305" t="s">
        <v>603</v>
      </c>
    </row>
    <row r="15" s="440" customFormat="true" ht="15" hidden="false" customHeight="true" outlineLevel="0" collapsed="false">
      <c r="A15" s="442" t="s">
        <v>604</v>
      </c>
      <c r="B15" s="443" t="n">
        <v>153</v>
      </c>
      <c r="C15" s="443" t="n">
        <v>1481</v>
      </c>
      <c r="D15" s="443" t="n">
        <v>9</v>
      </c>
      <c r="E15" s="443" t="n">
        <v>437</v>
      </c>
      <c r="F15" s="443" t="n">
        <v>30</v>
      </c>
      <c r="G15" s="443" t="n">
        <v>19</v>
      </c>
      <c r="H15" s="443" t="n">
        <v>3</v>
      </c>
      <c r="I15" s="391" t="n">
        <v>61</v>
      </c>
      <c r="J15" s="305" t="s">
        <v>605</v>
      </c>
    </row>
    <row r="16" s="440" customFormat="true" ht="15" hidden="false" customHeight="true" outlineLevel="0" collapsed="false">
      <c r="A16" s="442" t="s">
        <v>606</v>
      </c>
      <c r="B16" s="443" t="n">
        <v>51</v>
      </c>
      <c r="C16" s="443" t="n">
        <v>1025</v>
      </c>
      <c r="D16" s="443" t="n">
        <v>2</v>
      </c>
      <c r="E16" s="443" t="n">
        <v>45</v>
      </c>
      <c r="F16" s="443" t="n">
        <v>11</v>
      </c>
      <c r="G16" s="443" t="n">
        <v>6</v>
      </c>
      <c r="H16" s="443" t="n">
        <v>1</v>
      </c>
      <c r="I16" s="391" t="n">
        <v>16</v>
      </c>
      <c r="J16" s="305" t="s">
        <v>607</v>
      </c>
    </row>
    <row r="17" s="440" customFormat="true" ht="15" hidden="false" customHeight="true" outlineLevel="0" collapsed="false">
      <c r="A17" s="442" t="s">
        <v>608</v>
      </c>
      <c r="B17" s="443" t="n">
        <v>13</v>
      </c>
      <c r="C17" s="443" t="n">
        <v>246</v>
      </c>
      <c r="D17" s="444" t="s">
        <v>213</v>
      </c>
      <c r="E17" s="443" t="n">
        <v>11</v>
      </c>
      <c r="F17" s="444" t="s">
        <v>213</v>
      </c>
      <c r="G17" s="444" t="s">
        <v>213</v>
      </c>
      <c r="H17" s="444" t="s">
        <v>213</v>
      </c>
      <c r="I17" s="391" t="n">
        <v>1</v>
      </c>
      <c r="J17" s="305" t="s">
        <v>609</v>
      </c>
    </row>
    <row r="18" s="440" customFormat="true" ht="15" hidden="false" customHeight="true" outlineLevel="0" collapsed="false">
      <c r="A18" s="328" t="s">
        <v>610</v>
      </c>
      <c r="B18" s="443" t="n">
        <v>5</v>
      </c>
      <c r="C18" s="443" t="n">
        <v>189</v>
      </c>
      <c r="D18" s="444" t="s">
        <v>213</v>
      </c>
      <c r="E18" s="443" t="n">
        <v>13</v>
      </c>
      <c r="F18" s="443" t="n">
        <v>11</v>
      </c>
      <c r="G18" s="443" t="n">
        <v>14</v>
      </c>
      <c r="H18" s="444" t="s">
        <v>213</v>
      </c>
      <c r="I18" s="391" t="n">
        <v>18</v>
      </c>
      <c r="J18" s="305" t="s">
        <v>611</v>
      </c>
    </row>
    <row r="19" s="440" customFormat="true" ht="15" hidden="false" customHeight="true" outlineLevel="0" collapsed="false">
      <c r="A19" s="389" t="s">
        <v>612</v>
      </c>
      <c r="B19" s="443" t="n">
        <v>4</v>
      </c>
      <c r="C19" s="443" t="n">
        <v>145</v>
      </c>
      <c r="D19" s="443" t="n">
        <v>2</v>
      </c>
      <c r="E19" s="443" t="n">
        <v>9</v>
      </c>
      <c r="F19" s="444" t="s">
        <v>213</v>
      </c>
      <c r="G19" s="443" t="n">
        <v>109</v>
      </c>
      <c r="H19" s="444" t="s">
        <v>213</v>
      </c>
      <c r="I19" s="391" t="n">
        <v>8</v>
      </c>
      <c r="J19" s="305" t="s">
        <v>613</v>
      </c>
    </row>
    <row r="20" s="440" customFormat="true" ht="15" hidden="false" customHeight="true" outlineLevel="0" collapsed="false">
      <c r="A20" s="328" t="s">
        <v>614</v>
      </c>
      <c r="B20" s="443" t="n">
        <v>131</v>
      </c>
      <c r="C20" s="443" t="n">
        <v>1203</v>
      </c>
      <c r="D20" s="443" t="n">
        <v>15</v>
      </c>
      <c r="E20" s="443" t="n">
        <v>144</v>
      </c>
      <c r="F20" s="443" t="n">
        <v>10</v>
      </c>
      <c r="G20" s="443" t="n">
        <v>344</v>
      </c>
      <c r="H20" s="443" t="n">
        <v>1</v>
      </c>
      <c r="I20" s="391" t="n">
        <v>67</v>
      </c>
      <c r="J20" s="305" t="s">
        <v>167</v>
      </c>
    </row>
    <row r="21" s="440" customFormat="true" ht="15" hidden="false" customHeight="true" outlineLevel="0" collapsed="false">
      <c r="A21" s="389" t="s">
        <v>615</v>
      </c>
      <c r="B21" s="443" t="n">
        <v>14</v>
      </c>
      <c r="C21" s="443" t="n">
        <v>126</v>
      </c>
      <c r="D21" s="444" t="s">
        <v>213</v>
      </c>
      <c r="E21" s="443" t="n">
        <v>5</v>
      </c>
      <c r="F21" s="443" t="n">
        <v>4</v>
      </c>
      <c r="G21" s="443" t="n">
        <v>17</v>
      </c>
      <c r="H21" s="444" t="s">
        <v>213</v>
      </c>
      <c r="I21" s="391" t="n">
        <v>9</v>
      </c>
      <c r="J21" s="305" t="s">
        <v>616</v>
      </c>
    </row>
    <row r="22" s="440" customFormat="true" ht="15" hidden="false" customHeight="true" outlineLevel="0" collapsed="false">
      <c r="A22" s="389" t="s">
        <v>617</v>
      </c>
      <c r="B22" s="443" t="n">
        <v>16</v>
      </c>
      <c r="C22" s="443" t="n">
        <v>348</v>
      </c>
      <c r="D22" s="444" t="s">
        <v>213</v>
      </c>
      <c r="E22" s="443" t="n">
        <v>16</v>
      </c>
      <c r="F22" s="443" t="n">
        <v>2</v>
      </c>
      <c r="G22" s="443" t="n">
        <v>45</v>
      </c>
      <c r="H22" s="444" t="s">
        <v>213</v>
      </c>
      <c r="I22" s="391" t="n">
        <v>18</v>
      </c>
      <c r="J22" s="305" t="s">
        <v>618</v>
      </c>
    </row>
    <row r="23" s="440" customFormat="true" ht="15" hidden="false" customHeight="true" outlineLevel="0" collapsed="false">
      <c r="A23" s="389" t="s">
        <v>619</v>
      </c>
      <c r="B23" s="443" t="n">
        <v>6</v>
      </c>
      <c r="C23" s="443" t="n">
        <v>152</v>
      </c>
      <c r="D23" s="444" t="s">
        <v>213</v>
      </c>
      <c r="E23" s="443" t="n">
        <v>12</v>
      </c>
      <c r="F23" s="443" t="n">
        <v>2</v>
      </c>
      <c r="G23" s="443" t="n">
        <v>254</v>
      </c>
      <c r="H23" s="444" t="s">
        <v>213</v>
      </c>
      <c r="I23" s="391" t="n">
        <v>74</v>
      </c>
      <c r="J23" s="305" t="s">
        <v>620</v>
      </c>
    </row>
    <row r="24" s="440" customFormat="true" ht="15" hidden="false" customHeight="true" outlineLevel="0" collapsed="false">
      <c r="A24" s="389" t="s">
        <v>621</v>
      </c>
      <c r="B24" s="443" t="n">
        <v>7</v>
      </c>
      <c r="C24" s="443" t="n">
        <v>187</v>
      </c>
      <c r="D24" s="444" t="s">
        <v>213</v>
      </c>
      <c r="E24" s="443" t="n">
        <v>10</v>
      </c>
      <c r="F24" s="325" t="n">
        <v>1</v>
      </c>
      <c r="G24" s="443" t="n">
        <v>26</v>
      </c>
      <c r="H24" s="444" t="s">
        <v>213</v>
      </c>
      <c r="I24" s="391" t="n">
        <v>19</v>
      </c>
      <c r="J24" s="305" t="s">
        <v>622</v>
      </c>
    </row>
    <row r="25" s="440" customFormat="true" ht="15" hidden="false" customHeight="true" outlineLevel="0" collapsed="false">
      <c r="A25" s="389" t="s">
        <v>623</v>
      </c>
      <c r="B25" s="443" t="n">
        <v>10</v>
      </c>
      <c r="C25" s="443" t="n">
        <v>133</v>
      </c>
      <c r="D25" s="325" t="n">
        <v>2</v>
      </c>
      <c r="E25" s="443" t="n">
        <v>7</v>
      </c>
      <c r="F25" s="443" t="n">
        <v>10</v>
      </c>
      <c r="G25" s="443" t="n">
        <v>110</v>
      </c>
      <c r="H25" s="444" t="s">
        <v>213</v>
      </c>
      <c r="I25" s="391" t="n">
        <v>73</v>
      </c>
      <c r="J25" s="305" t="s">
        <v>624</v>
      </c>
    </row>
    <row r="26" s="440" customFormat="true" ht="15" hidden="false" customHeight="true" outlineLevel="0" collapsed="false">
      <c r="A26" s="389" t="s">
        <v>625</v>
      </c>
      <c r="B26" s="443" t="n">
        <v>9</v>
      </c>
      <c r="C26" s="443" t="n">
        <v>115</v>
      </c>
      <c r="D26" s="444" t="s">
        <v>213</v>
      </c>
      <c r="E26" s="443" t="n">
        <v>4</v>
      </c>
      <c r="F26" s="444" t="s">
        <v>213</v>
      </c>
      <c r="G26" s="443" t="n">
        <v>174</v>
      </c>
      <c r="H26" s="443" t="n">
        <v>1</v>
      </c>
      <c r="I26" s="391" t="n">
        <v>23</v>
      </c>
      <c r="J26" s="305" t="s">
        <v>626</v>
      </c>
    </row>
    <row r="27" s="440" customFormat="true" ht="15" hidden="false" customHeight="true" outlineLevel="0" collapsed="false">
      <c r="A27" s="389" t="s">
        <v>627</v>
      </c>
      <c r="B27" s="325" t="n">
        <v>1</v>
      </c>
      <c r="C27" s="443" t="n">
        <v>21</v>
      </c>
      <c r="D27" s="444" t="s">
        <v>213</v>
      </c>
      <c r="E27" s="325" t="n">
        <v>4</v>
      </c>
      <c r="F27" s="444" t="s">
        <v>213</v>
      </c>
      <c r="G27" s="325" t="n">
        <v>2</v>
      </c>
      <c r="H27" s="444" t="s">
        <v>213</v>
      </c>
      <c r="I27" s="338" t="s">
        <v>213</v>
      </c>
      <c r="J27" s="305" t="s">
        <v>628</v>
      </c>
    </row>
    <row r="28" s="440" customFormat="true" ht="15" hidden="false" customHeight="true" outlineLevel="0" collapsed="false">
      <c r="A28" s="389" t="s">
        <v>629</v>
      </c>
      <c r="B28" s="443" t="n">
        <v>110</v>
      </c>
      <c r="C28" s="443" t="n">
        <v>663</v>
      </c>
      <c r="D28" s="443" t="n">
        <v>5</v>
      </c>
      <c r="E28" s="443" t="n">
        <v>40</v>
      </c>
      <c r="F28" s="443" t="n">
        <v>7</v>
      </c>
      <c r="G28" s="443" t="n">
        <v>68</v>
      </c>
      <c r="H28" s="444" t="s">
        <v>213</v>
      </c>
      <c r="I28" s="391" t="n">
        <v>28</v>
      </c>
      <c r="J28" s="305" t="s">
        <v>191</v>
      </c>
    </row>
    <row r="29" s="440" customFormat="true" ht="15" hidden="false" customHeight="true" outlineLevel="0" collapsed="false">
      <c r="A29" s="389" t="s">
        <v>630</v>
      </c>
      <c r="B29" s="443" t="n">
        <v>31</v>
      </c>
      <c r="C29" s="443" t="n">
        <v>399</v>
      </c>
      <c r="D29" s="443" t="n">
        <v>2</v>
      </c>
      <c r="E29" s="443" t="n">
        <v>34</v>
      </c>
      <c r="F29" s="443" t="n">
        <v>12</v>
      </c>
      <c r="G29" s="443" t="n">
        <v>96</v>
      </c>
      <c r="H29" s="444" t="s">
        <v>213</v>
      </c>
      <c r="I29" s="391" t="n">
        <v>37</v>
      </c>
      <c r="J29" s="305" t="s">
        <v>631</v>
      </c>
    </row>
    <row r="30" s="440" customFormat="true" ht="15" hidden="false" customHeight="true" outlineLevel="0" collapsed="false">
      <c r="A30" s="389" t="s">
        <v>632</v>
      </c>
      <c r="B30" s="443" t="n">
        <v>5</v>
      </c>
      <c r="C30" s="443" t="n">
        <v>247</v>
      </c>
      <c r="D30" s="325"/>
      <c r="E30" s="443" t="n">
        <v>8</v>
      </c>
      <c r="F30" s="325"/>
      <c r="G30" s="443" t="n">
        <v>19</v>
      </c>
      <c r="H30" s="444" t="s">
        <v>213</v>
      </c>
      <c r="I30" s="391" t="n">
        <v>5</v>
      </c>
      <c r="J30" s="305" t="s">
        <v>633</v>
      </c>
    </row>
    <row r="31" s="440" customFormat="true" ht="15" hidden="false" customHeight="true" outlineLevel="0" collapsed="false">
      <c r="A31" s="389" t="s">
        <v>634</v>
      </c>
      <c r="B31" s="443" t="n">
        <v>48</v>
      </c>
      <c r="C31" s="443" t="n">
        <v>424</v>
      </c>
      <c r="D31" s="443" t="n">
        <v>6</v>
      </c>
      <c r="E31" s="443" t="n">
        <v>35</v>
      </c>
      <c r="F31" s="443" t="n">
        <v>46</v>
      </c>
      <c r="G31" s="443" t="n">
        <v>82</v>
      </c>
      <c r="H31" s="443" t="n">
        <v>2</v>
      </c>
      <c r="I31" s="391" t="n">
        <v>76</v>
      </c>
      <c r="J31" s="305" t="s">
        <v>169</v>
      </c>
    </row>
    <row r="32" s="440" customFormat="true" ht="15" hidden="false" customHeight="true" outlineLevel="0" collapsed="false">
      <c r="A32" s="389" t="s">
        <v>635</v>
      </c>
      <c r="B32" s="443" t="n">
        <v>56</v>
      </c>
      <c r="C32" s="443" t="n">
        <v>1156</v>
      </c>
      <c r="D32" s="443" t="n">
        <v>12</v>
      </c>
      <c r="E32" s="443" t="n">
        <v>65</v>
      </c>
      <c r="F32" s="443" t="n">
        <v>5</v>
      </c>
      <c r="G32" s="443" t="n">
        <v>27</v>
      </c>
      <c r="H32" s="443" t="n">
        <v>5</v>
      </c>
      <c r="I32" s="391" t="n">
        <v>16</v>
      </c>
      <c r="J32" s="305" t="s">
        <v>171</v>
      </c>
    </row>
    <row r="33" s="440" customFormat="true" ht="15" hidden="false" customHeight="true" outlineLevel="0" collapsed="false">
      <c r="A33" s="389" t="s">
        <v>636</v>
      </c>
      <c r="B33" s="443" t="n">
        <v>3</v>
      </c>
      <c r="C33" s="443" t="n">
        <v>39</v>
      </c>
      <c r="D33" s="444" t="s">
        <v>213</v>
      </c>
      <c r="E33" s="444" t="s">
        <v>213</v>
      </c>
      <c r="F33" s="444" t="s">
        <v>213</v>
      </c>
      <c r="G33" s="443" t="n">
        <v>59</v>
      </c>
      <c r="H33" s="444" t="s">
        <v>213</v>
      </c>
      <c r="I33" s="391" t="n">
        <v>26</v>
      </c>
      <c r="J33" s="305" t="s">
        <v>637</v>
      </c>
    </row>
    <row r="34" s="440" customFormat="true" ht="15" hidden="false" customHeight="true" outlineLevel="0" collapsed="false">
      <c r="A34" s="389" t="s">
        <v>638</v>
      </c>
      <c r="B34" s="443" t="n">
        <v>16</v>
      </c>
      <c r="C34" s="443" t="n">
        <v>140</v>
      </c>
      <c r="D34" s="443" t="n">
        <v>2</v>
      </c>
      <c r="E34" s="443" t="n">
        <v>14</v>
      </c>
      <c r="F34" s="325" t="n">
        <v>1</v>
      </c>
      <c r="G34" s="443" t="n">
        <v>10</v>
      </c>
      <c r="H34" s="444" t="s">
        <v>213</v>
      </c>
      <c r="I34" s="391" t="n">
        <v>9</v>
      </c>
      <c r="J34" s="305" t="s">
        <v>639</v>
      </c>
    </row>
    <row r="35" s="440" customFormat="true" ht="15" hidden="false" customHeight="true" outlineLevel="0" collapsed="false">
      <c r="A35" s="389" t="s">
        <v>640</v>
      </c>
      <c r="B35" s="443" t="n">
        <v>6</v>
      </c>
      <c r="C35" s="443" t="n">
        <v>70</v>
      </c>
      <c r="D35" s="444" t="s">
        <v>213</v>
      </c>
      <c r="E35" s="443" t="n">
        <v>1</v>
      </c>
      <c r="F35" s="444" t="s">
        <v>213</v>
      </c>
      <c r="G35" s="443" t="n">
        <v>20</v>
      </c>
      <c r="H35" s="444" t="s">
        <v>213</v>
      </c>
      <c r="I35" s="391" t="n">
        <v>5</v>
      </c>
      <c r="J35" s="305" t="s">
        <v>641</v>
      </c>
    </row>
    <row r="36" s="440" customFormat="true" ht="13.5" hidden="false" customHeight="true" outlineLevel="0" collapsed="false">
      <c r="A36" s="328" t="s">
        <v>642</v>
      </c>
      <c r="B36" s="443" t="n">
        <v>19</v>
      </c>
      <c r="C36" s="443" t="n">
        <v>270</v>
      </c>
      <c r="D36" s="444" t="s">
        <v>213</v>
      </c>
      <c r="E36" s="443" t="n">
        <v>12</v>
      </c>
      <c r="F36" s="444" t="s">
        <v>213</v>
      </c>
      <c r="G36" s="443" t="n">
        <v>87</v>
      </c>
      <c r="H36" s="444" t="s">
        <v>213</v>
      </c>
      <c r="I36" s="391" t="n">
        <v>11</v>
      </c>
      <c r="J36" s="305" t="s">
        <v>643</v>
      </c>
    </row>
    <row r="37" s="440" customFormat="true" ht="10.5" hidden="false" customHeight="true" outlineLevel="0" collapsed="false">
      <c r="A37" s="328" t="s">
        <v>644</v>
      </c>
      <c r="B37" s="443" t="n">
        <v>5</v>
      </c>
      <c r="C37" s="443" t="n">
        <v>30</v>
      </c>
      <c r="D37" s="325" t="n">
        <v>2</v>
      </c>
      <c r="E37" s="443" t="n">
        <v>2</v>
      </c>
      <c r="F37" s="444" t="s">
        <v>213</v>
      </c>
      <c r="G37" s="443" t="n">
        <v>8</v>
      </c>
      <c r="H37" s="444" t="s">
        <v>213</v>
      </c>
      <c r="I37" s="391" t="n">
        <v>2</v>
      </c>
      <c r="J37" s="305" t="s">
        <v>645</v>
      </c>
    </row>
    <row r="38" s="440" customFormat="true" ht="10.5" hidden="false" customHeight="true" outlineLevel="0" collapsed="false">
      <c r="A38" s="389" t="s">
        <v>646</v>
      </c>
      <c r="B38" s="443" t="n">
        <v>6</v>
      </c>
      <c r="C38" s="443" t="n">
        <v>95</v>
      </c>
      <c r="D38" s="444" t="s">
        <v>213</v>
      </c>
      <c r="E38" s="443" t="n">
        <v>8</v>
      </c>
      <c r="F38" s="443" t="n">
        <v>3</v>
      </c>
      <c r="G38" s="443" t="n">
        <v>45</v>
      </c>
      <c r="H38" s="444" t="s">
        <v>213</v>
      </c>
      <c r="I38" s="391" t="n">
        <v>5</v>
      </c>
      <c r="J38" s="305" t="s">
        <v>647</v>
      </c>
    </row>
    <row r="39" s="440" customFormat="true" ht="12" hidden="false" customHeight="false" outlineLevel="0" collapsed="false">
      <c r="A39" s="389" t="s">
        <v>648</v>
      </c>
      <c r="B39" s="443" t="n">
        <v>2</v>
      </c>
      <c r="C39" s="443" t="n">
        <v>31</v>
      </c>
      <c r="D39" s="444" t="s">
        <v>213</v>
      </c>
      <c r="E39" s="443" t="n">
        <v>2</v>
      </c>
      <c r="F39" s="443" t="n">
        <v>7</v>
      </c>
      <c r="G39" s="443" t="n">
        <v>7</v>
      </c>
      <c r="H39" s="444" t="s">
        <v>213</v>
      </c>
      <c r="I39" s="391" t="n">
        <v>9</v>
      </c>
      <c r="J39" s="305" t="s">
        <v>649</v>
      </c>
    </row>
    <row r="40" s="440" customFormat="true" ht="12" hidden="false" customHeight="false" outlineLevel="0" collapsed="false">
      <c r="A40" s="389" t="s">
        <v>650</v>
      </c>
      <c r="B40" s="443" t="n">
        <v>4</v>
      </c>
      <c r="C40" s="443" t="n">
        <v>215</v>
      </c>
      <c r="D40" s="443" t="n">
        <v>1</v>
      </c>
      <c r="E40" s="443" t="n">
        <v>3</v>
      </c>
      <c r="F40" s="325" t="n">
        <v>2</v>
      </c>
      <c r="G40" s="443" t="n">
        <v>185</v>
      </c>
      <c r="H40" s="444" t="s">
        <v>213</v>
      </c>
      <c r="I40" s="391" t="n">
        <v>32</v>
      </c>
      <c r="J40" s="305" t="s">
        <v>651</v>
      </c>
    </row>
    <row r="41" s="440" customFormat="true" ht="12" hidden="false" customHeight="false" outlineLevel="0" collapsed="false">
      <c r="A41" s="389" t="s">
        <v>652</v>
      </c>
      <c r="B41" s="443" t="n">
        <v>8</v>
      </c>
      <c r="C41" s="443" t="n">
        <v>326</v>
      </c>
      <c r="D41" s="325" t="n">
        <v>1</v>
      </c>
      <c r="E41" s="443" t="n">
        <v>18</v>
      </c>
      <c r="F41" s="443" t="n">
        <v>2</v>
      </c>
      <c r="G41" s="443" t="n">
        <v>26</v>
      </c>
      <c r="H41" s="443" t="n">
        <v>2</v>
      </c>
      <c r="I41" s="391" t="n">
        <v>16</v>
      </c>
      <c r="J41" s="305" t="s">
        <v>653</v>
      </c>
    </row>
    <row r="42" s="440" customFormat="true" ht="12" hidden="false" customHeight="false" outlineLevel="0" collapsed="false">
      <c r="A42" s="389" t="s">
        <v>654</v>
      </c>
      <c r="B42" s="325" t="n">
        <v>1</v>
      </c>
      <c r="C42" s="443" t="n">
        <v>43</v>
      </c>
      <c r="D42" s="444" t="s">
        <v>213</v>
      </c>
      <c r="E42" s="444" t="s">
        <v>213</v>
      </c>
      <c r="F42" s="444" t="s">
        <v>213</v>
      </c>
      <c r="G42" s="443" t="n">
        <v>9</v>
      </c>
      <c r="H42" s="444" t="s">
        <v>213</v>
      </c>
      <c r="I42" s="391" t="n">
        <v>1</v>
      </c>
      <c r="J42" s="305" t="s">
        <v>655</v>
      </c>
    </row>
    <row r="43" s="440" customFormat="true" ht="12" hidden="false" customHeight="false" outlineLevel="0" collapsed="false">
      <c r="A43" s="328" t="s">
        <v>656</v>
      </c>
      <c r="B43" s="443" t="n">
        <v>1</v>
      </c>
      <c r="C43" s="443" t="n">
        <v>24</v>
      </c>
      <c r="D43" s="444" t="s">
        <v>213</v>
      </c>
      <c r="E43" s="444" t="s">
        <v>213</v>
      </c>
      <c r="F43" s="444" t="s">
        <v>213</v>
      </c>
      <c r="G43" s="443" t="n">
        <v>17</v>
      </c>
      <c r="H43" s="444" t="s">
        <v>213</v>
      </c>
      <c r="I43" s="391" t="n">
        <v>3</v>
      </c>
      <c r="J43" s="305" t="s">
        <v>657</v>
      </c>
    </row>
    <row r="44" s="440" customFormat="true" ht="12" hidden="false" customHeight="false" outlineLevel="0" collapsed="false">
      <c r="A44" s="328" t="s">
        <v>658</v>
      </c>
      <c r="B44" s="443" t="n">
        <v>12</v>
      </c>
      <c r="C44" s="443" t="n">
        <v>247</v>
      </c>
      <c r="D44" s="444" t="s">
        <v>213</v>
      </c>
      <c r="E44" s="443" t="n">
        <v>32</v>
      </c>
      <c r="F44" s="443" t="n">
        <v>16</v>
      </c>
      <c r="G44" s="443" t="n">
        <v>39</v>
      </c>
      <c r="H44" s="325" t="n">
        <v>1</v>
      </c>
      <c r="I44" s="391" t="n">
        <v>27</v>
      </c>
      <c r="J44" s="305" t="s">
        <v>659</v>
      </c>
    </row>
    <row r="45" s="440" customFormat="true" ht="12" hidden="false" customHeight="false" outlineLevel="0" collapsed="false">
      <c r="A45" s="389" t="s">
        <v>660</v>
      </c>
      <c r="B45" s="443" t="n">
        <v>3</v>
      </c>
      <c r="C45" s="443" t="n">
        <v>88</v>
      </c>
      <c r="D45" s="444" t="s">
        <v>213</v>
      </c>
      <c r="E45" s="443" t="n">
        <v>6</v>
      </c>
      <c r="F45" s="444" t="s">
        <v>213</v>
      </c>
      <c r="G45" s="443" t="n">
        <v>32</v>
      </c>
      <c r="H45" s="444" t="s">
        <v>213</v>
      </c>
      <c r="I45" s="391" t="n">
        <v>13</v>
      </c>
      <c r="J45" s="305" t="s">
        <v>661</v>
      </c>
    </row>
    <row r="46" s="440" customFormat="true" ht="12" hidden="false" customHeight="false" outlineLevel="0" collapsed="false">
      <c r="A46" s="389" t="s">
        <v>662</v>
      </c>
      <c r="B46" s="443" t="n">
        <v>66</v>
      </c>
      <c r="C46" s="443" t="n">
        <v>679</v>
      </c>
      <c r="D46" s="443" t="n">
        <v>12</v>
      </c>
      <c r="E46" s="443" t="n">
        <v>46</v>
      </c>
      <c r="F46" s="443" t="n">
        <v>60</v>
      </c>
      <c r="G46" s="443" t="n">
        <v>197</v>
      </c>
      <c r="H46" s="325" t="n">
        <v>5</v>
      </c>
      <c r="I46" s="391" t="n">
        <v>239</v>
      </c>
      <c r="J46" s="305" t="s">
        <v>663</v>
      </c>
    </row>
    <row r="47" s="440" customFormat="true" ht="12" hidden="false" customHeight="false" outlineLevel="0" collapsed="false">
      <c r="A47" s="389" t="s">
        <v>664</v>
      </c>
      <c r="B47" s="443" t="n">
        <v>8</v>
      </c>
      <c r="C47" s="443" t="n">
        <v>41</v>
      </c>
      <c r="D47" s="444" t="s">
        <v>213</v>
      </c>
      <c r="E47" s="325" t="n">
        <v>2</v>
      </c>
      <c r="F47" s="443" t="n">
        <v>4</v>
      </c>
      <c r="G47" s="443" t="n">
        <v>24</v>
      </c>
      <c r="H47" s="444" t="s">
        <v>213</v>
      </c>
      <c r="I47" s="391" t="n">
        <v>18</v>
      </c>
      <c r="J47" s="305" t="s">
        <v>665</v>
      </c>
    </row>
    <row r="48" s="440" customFormat="true" ht="12" hidden="false" customHeight="false" outlineLevel="0" collapsed="false">
      <c r="A48" s="389" t="s">
        <v>172</v>
      </c>
      <c r="B48" s="443" t="n">
        <v>66</v>
      </c>
      <c r="C48" s="443" t="n">
        <v>835</v>
      </c>
      <c r="D48" s="444" t="s">
        <v>213</v>
      </c>
      <c r="E48" s="443" t="n">
        <v>44</v>
      </c>
      <c r="F48" s="443" t="n">
        <v>4</v>
      </c>
      <c r="G48" s="443" t="n">
        <v>20</v>
      </c>
      <c r="H48" s="325" t="n">
        <v>1</v>
      </c>
      <c r="I48" s="391" t="n">
        <v>13</v>
      </c>
      <c r="J48" s="305" t="s">
        <v>173</v>
      </c>
    </row>
    <row r="49" s="440" customFormat="true" ht="12" hidden="false" customHeight="false" outlineLevel="0" collapsed="false">
      <c r="A49" s="389" t="s">
        <v>666</v>
      </c>
      <c r="B49" s="444" t="s">
        <v>213</v>
      </c>
      <c r="C49" s="443" t="n">
        <v>38</v>
      </c>
      <c r="D49" s="444" t="s">
        <v>213</v>
      </c>
      <c r="E49" s="444" t="s">
        <v>213</v>
      </c>
      <c r="F49" s="444" t="s">
        <v>213</v>
      </c>
      <c r="G49" s="443" t="n">
        <v>10</v>
      </c>
      <c r="H49" s="444" t="s">
        <v>213</v>
      </c>
      <c r="I49" s="391" t="n">
        <v>2</v>
      </c>
      <c r="J49" s="305" t="s">
        <v>667</v>
      </c>
    </row>
    <row r="50" s="440" customFormat="true" ht="12" hidden="false" customHeight="false" outlineLevel="0" collapsed="false">
      <c r="A50" s="389" t="s">
        <v>174</v>
      </c>
      <c r="B50" s="443" t="n">
        <v>60</v>
      </c>
      <c r="C50" s="443" t="n">
        <v>534</v>
      </c>
      <c r="D50" s="443" t="n">
        <v>17</v>
      </c>
      <c r="E50" s="443" t="n">
        <v>38</v>
      </c>
      <c r="F50" s="443" t="n">
        <v>10</v>
      </c>
      <c r="G50" s="443" t="n">
        <v>59</v>
      </c>
      <c r="H50" s="444" t="s">
        <v>213</v>
      </c>
      <c r="I50" s="391" t="n">
        <v>27</v>
      </c>
      <c r="J50" s="305" t="s">
        <v>175</v>
      </c>
    </row>
    <row r="51" s="440" customFormat="true" ht="12" hidden="false" customHeight="false" outlineLevel="0" collapsed="false">
      <c r="A51" s="328" t="s">
        <v>668</v>
      </c>
      <c r="B51" s="443" t="n">
        <v>13</v>
      </c>
      <c r="C51" s="443" t="n">
        <v>96</v>
      </c>
      <c r="D51" s="444" t="s">
        <v>213</v>
      </c>
      <c r="E51" s="443" t="n">
        <v>1</v>
      </c>
      <c r="F51" s="444" t="s">
        <v>213</v>
      </c>
      <c r="G51" s="443" t="n">
        <v>13</v>
      </c>
      <c r="H51" s="444" t="s">
        <v>213</v>
      </c>
      <c r="I51" s="391" t="n">
        <v>2</v>
      </c>
      <c r="J51" s="305" t="s">
        <v>669</v>
      </c>
    </row>
    <row r="52" s="440" customFormat="true" ht="12" hidden="false" customHeight="false" outlineLevel="0" collapsed="false">
      <c r="A52" s="328" t="s">
        <v>670</v>
      </c>
      <c r="B52" s="443" t="n">
        <v>21</v>
      </c>
      <c r="C52" s="443" t="n">
        <v>264</v>
      </c>
      <c r="D52" s="325" t="n">
        <v>1</v>
      </c>
      <c r="E52" s="443" t="n">
        <v>9</v>
      </c>
      <c r="F52" s="325" t="n">
        <v>1</v>
      </c>
      <c r="G52" s="443" t="n">
        <v>12</v>
      </c>
      <c r="H52" s="443" t="n">
        <v>1</v>
      </c>
      <c r="I52" s="391" t="n">
        <v>5</v>
      </c>
      <c r="J52" s="305" t="s">
        <v>671</v>
      </c>
    </row>
    <row r="53" s="440" customFormat="true" ht="12" hidden="false" customHeight="false" outlineLevel="0" collapsed="false">
      <c r="A53" s="389" t="s">
        <v>672</v>
      </c>
      <c r="B53" s="443" t="n">
        <v>8</v>
      </c>
      <c r="C53" s="443" t="n">
        <v>46</v>
      </c>
      <c r="D53" s="325" t="n">
        <v>1</v>
      </c>
      <c r="E53" s="325" t="n">
        <v>1</v>
      </c>
      <c r="F53" s="444" t="s">
        <v>213</v>
      </c>
      <c r="G53" s="443" t="n">
        <v>141</v>
      </c>
      <c r="H53" s="444" t="s">
        <v>213</v>
      </c>
      <c r="I53" s="391" t="n">
        <v>26</v>
      </c>
      <c r="J53" s="305" t="s">
        <v>673</v>
      </c>
    </row>
    <row r="54" s="440" customFormat="true" ht="12" hidden="false" customHeight="false" outlineLevel="0" collapsed="false">
      <c r="A54" s="389" t="s">
        <v>674</v>
      </c>
      <c r="B54" s="444" t="s">
        <v>213</v>
      </c>
      <c r="C54" s="443" t="n">
        <v>83</v>
      </c>
      <c r="D54" s="444" t="s">
        <v>213</v>
      </c>
      <c r="E54" s="443" t="n">
        <v>1</v>
      </c>
      <c r="F54" s="444" t="s">
        <v>213</v>
      </c>
      <c r="G54" s="443" t="n">
        <v>38</v>
      </c>
      <c r="H54" s="444" t="s">
        <v>213</v>
      </c>
      <c r="I54" s="391" t="n">
        <v>10</v>
      </c>
      <c r="J54" s="305" t="s">
        <v>675</v>
      </c>
    </row>
    <row r="55" s="440" customFormat="true" ht="12" hidden="false" customHeight="false" outlineLevel="0" collapsed="false">
      <c r="A55" s="389" t="s">
        <v>676</v>
      </c>
      <c r="B55" s="443" t="n">
        <v>160</v>
      </c>
      <c r="C55" s="443" t="n">
        <v>1437</v>
      </c>
      <c r="D55" s="443" t="n">
        <v>11</v>
      </c>
      <c r="E55" s="443" t="n">
        <v>110</v>
      </c>
      <c r="F55" s="443" t="n">
        <v>20</v>
      </c>
      <c r="G55" s="443" t="n">
        <v>222</v>
      </c>
      <c r="H55" s="443" t="n">
        <v>3</v>
      </c>
      <c r="I55" s="391" t="n">
        <v>114</v>
      </c>
      <c r="J55" s="305" t="s">
        <v>177</v>
      </c>
    </row>
    <row r="56" s="440" customFormat="true" ht="12" hidden="false" customHeight="false" outlineLevel="0" collapsed="false">
      <c r="A56" s="328" t="s">
        <v>677</v>
      </c>
      <c r="B56" s="443" t="n">
        <v>9</v>
      </c>
      <c r="C56" s="443" t="n">
        <v>379</v>
      </c>
      <c r="D56" s="443" t="n">
        <v>3</v>
      </c>
      <c r="E56" s="443" t="n">
        <v>15</v>
      </c>
      <c r="F56" s="325" t="n">
        <v>1</v>
      </c>
      <c r="G56" s="443" t="n">
        <v>14</v>
      </c>
      <c r="H56" s="444" t="s">
        <v>213</v>
      </c>
      <c r="I56" s="391" t="n">
        <v>5</v>
      </c>
      <c r="J56" s="305" t="s">
        <v>678</v>
      </c>
    </row>
    <row r="57" s="440" customFormat="true" ht="12" hidden="false" customHeight="false" outlineLevel="0" collapsed="false">
      <c r="A57" s="389" t="s">
        <v>679</v>
      </c>
      <c r="B57" s="443" t="n">
        <v>2</v>
      </c>
      <c r="C57" s="443" t="n">
        <v>23</v>
      </c>
      <c r="D57" s="444" t="s">
        <v>213</v>
      </c>
      <c r="E57" s="444" t="s">
        <v>213</v>
      </c>
      <c r="F57" s="444" t="s">
        <v>213</v>
      </c>
      <c r="G57" s="443" t="n">
        <v>18</v>
      </c>
      <c r="H57" s="444" t="s">
        <v>213</v>
      </c>
      <c r="I57" s="391" t="n">
        <v>7</v>
      </c>
      <c r="J57" s="305" t="s">
        <v>680</v>
      </c>
    </row>
    <row r="58" s="440" customFormat="true" ht="12" hidden="false" customHeight="false" outlineLevel="0" collapsed="false">
      <c r="A58" s="389" t="s">
        <v>681</v>
      </c>
      <c r="B58" s="443" t="n">
        <v>3</v>
      </c>
      <c r="C58" s="443" t="n">
        <v>56</v>
      </c>
      <c r="D58" s="443" t="n">
        <v>1</v>
      </c>
      <c r="E58" s="443" t="n">
        <v>2</v>
      </c>
      <c r="F58" s="444" t="s">
        <v>213</v>
      </c>
      <c r="G58" s="444" t="s">
        <v>213</v>
      </c>
      <c r="H58" s="444" t="s">
        <v>213</v>
      </c>
      <c r="I58" s="338" t="s">
        <v>213</v>
      </c>
      <c r="J58" s="332" t="s">
        <v>682</v>
      </c>
    </row>
    <row r="59" s="440" customFormat="true" ht="15.75" hidden="false" customHeight="true" outlineLevel="0" collapsed="false">
      <c r="A59" s="445" t="s">
        <v>683</v>
      </c>
      <c r="B59" s="443" t="n">
        <v>6</v>
      </c>
      <c r="C59" s="443" t="n">
        <v>125</v>
      </c>
      <c r="D59" s="325" t="n">
        <v>1</v>
      </c>
      <c r="E59" s="443" t="n">
        <v>7</v>
      </c>
      <c r="F59" s="444" t="s">
        <v>213</v>
      </c>
      <c r="G59" s="443" t="n">
        <v>15</v>
      </c>
      <c r="H59" s="444" t="s">
        <v>213</v>
      </c>
      <c r="I59" s="391" t="n">
        <v>6</v>
      </c>
      <c r="J59" s="305" t="s">
        <v>684</v>
      </c>
    </row>
    <row r="60" s="440" customFormat="true" ht="10.5" hidden="false" customHeight="true" outlineLevel="0" collapsed="false">
      <c r="A60" s="389" t="s">
        <v>685</v>
      </c>
      <c r="B60" s="443" t="n">
        <v>3</v>
      </c>
      <c r="C60" s="443" t="n">
        <v>43</v>
      </c>
      <c r="D60" s="444" t="s">
        <v>213</v>
      </c>
      <c r="E60" s="325" t="n">
        <v>3</v>
      </c>
      <c r="F60" s="444" t="s">
        <v>213</v>
      </c>
      <c r="G60" s="443" t="n">
        <v>7</v>
      </c>
      <c r="H60" s="444" t="s">
        <v>213</v>
      </c>
      <c r="I60" s="391" t="n">
        <v>1</v>
      </c>
      <c r="J60" s="305" t="s">
        <v>686</v>
      </c>
    </row>
    <row r="61" s="440" customFormat="true" ht="12" hidden="false" customHeight="false" outlineLevel="0" collapsed="false">
      <c r="A61" s="328" t="s">
        <v>687</v>
      </c>
      <c r="B61" s="443" t="n">
        <v>5</v>
      </c>
      <c r="C61" s="443" t="n">
        <v>52</v>
      </c>
      <c r="D61" s="444" t="s">
        <v>213</v>
      </c>
      <c r="E61" s="443" t="n">
        <v>2</v>
      </c>
      <c r="F61" s="444" t="s">
        <v>213</v>
      </c>
      <c r="G61" s="443" t="n">
        <v>82</v>
      </c>
      <c r="H61" s="444" t="s">
        <v>213</v>
      </c>
      <c r="I61" s="391" t="n">
        <v>22</v>
      </c>
      <c r="J61" s="305" t="s">
        <v>688</v>
      </c>
    </row>
    <row r="62" s="440" customFormat="true" ht="12" hidden="false" customHeight="false" outlineLevel="0" collapsed="false">
      <c r="A62" s="389" t="s">
        <v>689</v>
      </c>
      <c r="B62" s="325" t="n">
        <v>36</v>
      </c>
      <c r="C62" s="443" t="n">
        <v>234</v>
      </c>
      <c r="D62" s="443" t="n">
        <v>1</v>
      </c>
      <c r="E62" s="443" t="n">
        <v>14</v>
      </c>
      <c r="F62" s="443" t="n">
        <v>4</v>
      </c>
      <c r="G62" s="443" t="n">
        <v>76</v>
      </c>
      <c r="H62" s="444" t="s">
        <v>213</v>
      </c>
      <c r="I62" s="391" t="n">
        <v>37</v>
      </c>
      <c r="J62" s="305" t="s">
        <v>179</v>
      </c>
    </row>
    <row r="63" s="440" customFormat="true" ht="12" hidden="false" customHeight="false" outlineLevel="0" collapsed="false">
      <c r="A63" s="328" t="s">
        <v>690</v>
      </c>
      <c r="B63" s="443" t="n">
        <v>5</v>
      </c>
      <c r="C63" s="443" t="n">
        <v>29</v>
      </c>
      <c r="D63" s="444" t="s">
        <v>213</v>
      </c>
      <c r="E63" s="443" t="n">
        <v>2</v>
      </c>
      <c r="F63" s="444" t="s">
        <v>213</v>
      </c>
      <c r="G63" s="443" t="n">
        <v>33</v>
      </c>
      <c r="H63" s="444" t="s">
        <v>213</v>
      </c>
      <c r="I63" s="391" t="n">
        <v>10</v>
      </c>
      <c r="J63" s="305" t="s">
        <v>691</v>
      </c>
    </row>
    <row r="64" s="440" customFormat="true" ht="12" hidden="false" customHeight="false" outlineLevel="0" collapsed="false">
      <c r="A64" s="389" t="s">
        <v>692</v>
      </c>
      <c r="B64" s="443" t="n">
        <v>7</v>
      </c>
      <c r="C64" s="443" t="n">
        <v>192</v>
      </c>
      <c r="D64" s="325" t="n">
        <v>1</v>
      </c>
      <c r="E64" s="443" t="n">
        <v>15</v>
      </c>
      <c r="F64" s="444" t="s">
        <v>213</v>
      </c>
      <c r="G64" s="443" t="n">
        <v>143</v>
      </c>
      <c r="H64" s="444" t="s">
        <v>213</v>
      </c>
      <c r="I64" s="391" t="n">
        <v>51</v>
      </c>
      <c r="J64" s="305" t="s">
        <v>693</v>
      </c>
    </row>
    <row r="65" s="440" customFormat="true" ht="12" hidden="false" customHeight="false" outlineLevel="0" collapsed="false">
      <c r="A65" s="389" t="s">
        <v>694</v>
      </c>
      <c r="B65" s="443" t="n">
        <v>126</v>
      </c>
      <c r="C65" s="443" t="n">
        <v>771</v>
      </c>
      <c r="D65" s="443" t="n">
        <v>9</v>
      </c>
      <c r="E65" s="443" t="n">
        <v>57</v>
      </c>
      <c r="F65" s="443" t="n">
        <v>13</v>
      </c>
      <c r="G65" s="443" t="n">
        <v>49</v>
      </c>
      <c r="H65" s="443" t="n">
        <v>1</v>
      </c>
      <c r="I65" s="391" t="n">
        <v>36</v>
      </c>
      <c r="J65" s="305" t="s">
        <v>695</v>
      </c>
    </row>
    <row r="66" s="440" customFormat="true" ht="12" hidden="false" customHeight="false" outlineLevel="0" collapsed="false">
      <c r="A66" s="328" t="s">
        <v>696</v>
      </c>
      <c r="B66" s="443" t="n">
        <v>5</v>
      </c>
      <c r="C66" s="443" t="n">
        <v>113</v>
      </c>
      <c r="D66" s="325" t="n">
        <v>1</v>
      </c>
      <c r="E66" s="443" t="n">
        <v>5</v>
      </c>
      <c r="F66" s="443" t="n">
        <v>10</v>
      </c>
      <c r="G66" s="443" t="n">
        <v>41</v>
      </c>
      <c r="H66" s="444" t="s">
        <v>213</v>
      </c>
      <c r="I66" s="391" t="n">
        <v>12</v>
      </c>
      <c r="J66" s="305" t="s">
        <v>697</v>
      </c>
    </row>
    <row r="67" s="440" customFormat="true" ht="12" hidden="false" customHeight="false" outlineLevel="0" collapsed="false">
      <c r="A67" s="389" t="s">
        <v>698</v>
      </c>
      <c r="B67" s="443" t="n">
        <v>4</v>
      </c>
      <c r="C67" s="443" t="n">
        <v>67</v>
      </c>
      <c r="D67" s="325" t="n">
        <v>1</v>
      </c>
      <c r="E67" s="325" t="n">
        <v>4</v>
      </c>
      <c r="F67" s="444" t="s">
        <v>213</v>
      </c>
      <c r="G67" s="443" t="n">
        <v>41</v>
      </c>
      <c r="H67" s="325" t="n">
        <v>1</v>
      </c>
      <c r="I67" s="391" t="n">
        <v>5</v>
      </c>
      <c r="J67" s="305" t="s">
        <v>699</v>
      </c>
    </row>
    <row r="68" s="440" customFormat="true" ht="12" hidden="false" customHeight="false" outlineLevel="0" collapsed="false">
      <c r="A68" s="389" t="s">
        <v>700</v>
      </c>
      <c r="B68" s="443" t="n">
        <v>1</v>
      </c>
      <c r="C68" s="443" t="n">
        <v>49</v>
      </c>
      <c r="D68" s="444" t="s">
        <v>213</v>
      </c>
      <c r="E68" s="443" t="n">
        <v>2</v>
      </c>
      <c r="F68" s="325" t="n">
        <v>2</v>
      </c>
      <c r="G68" s="443" t="n">
        <v>5</v>
      </c>
      <c r="H68" s="444" t="s">
        <v>213</v>
      </c>
      <c r="I68" s="391" t="n">
        <v>3</v>
      </c>
      <c r="J68" s="305" t="s">
        <v>701</v>
      </c>
    </row>
    <row r="69" s="440" customFormat="true" ht="12" hidden="false" customHeight="false" outlineLevel="0" collapsed="false">
      <c r="A69" s="389" t="s">
        <v>702</v>
      </c>
      <c r="B69" s="443" t="n">
        <v>109</v>
      </c>
      <c r="C69" s="443" t="n">
        <v>882</v>
      </c>
      <c r="D69" s="443" t="n">
        <v>10</v>
      </c>
      <c r="E69" s="443" t="n">
        <v>54</v>
      </c>
      <c r="F69" s="443" t="n">
        <v>7</v>
      </c>
      <c r="G69" s="443" t="n">
        <v>239</v>
      </c>
      <c r="H69" s="444" t="s">
        <v>213</v>
      </c>
      <c r="I69" s="391" t="n">
        <v>73</v>
      </c>
      <c r="J69" s="305" t="s">
        <v>181</v>
      </c>
    </row>
    <row r="70" s="440" customFormat="true" ht="12" hidden="false" customHeight="false" outlineLevel="0" collapsed="false">
      <c r="A70" s="389" t="s">
        <v>703</v>
      </c>
      <c r="B70" s="443" t="n">
        <v>28</v>
      </c>
      <c r="C70" s="443" t="n">
        <v>157</v>
      </c>
      <c r="D70" s="444" t="s">
        <v>213</v>
      </c>
      <c r="E70" s="443" t="n">
        <v>9</v>
      </c>
      <c r="F70" s="443" t="n">
        <v>4</v>
      </c>
      <c r="G70" s="443" t="n">
        <v>59</v>
      </c>
      <c r="H70" s="444" t="s">
        <v>213</v>
      </c>
      <c r="I70" s="391" t="n">
        <v>24</v>
      </c>
      <c r="J70" s="305" t="s">
        <v>704</v>
      </c>
    </row>
    <row r="71" s="440" customFormat="true" ht="12" hidden="false" customHeight="false" outlineLevel="0" collapsed="false">
      <c r="A71" s="389" t="s">
        <v>705</v>
      </c>
      <c r="B71" s="443" t="n">
        <v>39</v>
      </c>
      <c r="C71" s="443" t="n">
        <v>448</v>
      </c>
      <c r="D71" s="443" t="n">
        <v>1</v>
      </c>
      <c r="E71" s="443" t="n">
        <v>26</v>
      </c>
      <c r="F71" s="443" t="n">
        <v>32</v>
      </c>
      <c r="G71" s="443" t="n">
        <v>83</v>
      </c>
      <c r="H71" s="443" t="n">
        <v>3</v>
      </c>
      <c r="I71" s="391" t="n">
        <v>51</v>
      </c>
      <c r="J71" s="305" t="s">
        <v>706</v>
      </c>
    </row>
    <row r="72" s="440" customFormat="true" ht="12" hidden="false" customHeight="false" outlineLevel="0" collapsed="false">
      <c r="A72" s="328" t="s">
        <v>707</v>
      </c>
      <c r="B72" s="444" t="s">
        <v>213</v>
      </c>
      <c r="C72" s="443" t="n">
        <v>44</v>
      </c>
      <c r="D72" s="444" t="s">
        <v>213</v>
      </c>
      <c r="E72" s="443" t="n">
        <v>1</v>
      </c>
      <c r="F72" s="444" t="s">
        <v>213</v>
      </c>
      <c r="G72" s="443" t="n">
        <v>30</v>
      </c>
      <c r="H72" s="444" t="s">
        <v>213</v>
      </c>
      <c r="I72" s="391" t="n">
        <v>13</v>
      </c>
      <c r="J72" s="305" t="s">
        <v>708</v>
      </c>
    </row>
    <row r="73" s="440" customFormat="true" ht="12" hidden="false" customHeight="false" outlineLevel="0" collapsed="false">
      <c r="A73" s="389" t="s">
        <v>709</v>
      </c>
      <c r="B73" s="443" t="n">
        <v>21</v>
      </c>
      <c r="C73" s="443" t="n">
        <v>224</v>
      </c>
      <c r="D73" s="444" t="s">
        <v>213</v>
      </c>
      <c r="E73" s="443" t="n">
        <v>17</v>
      </c>
      <c r="F73" s="443" t="n">
        <v>6</v>
      </c>
      <c r="G73" s="443" t="n">
        <v>133</v>
      </c>
      <c r="H73" s="444" t="s">
        <v>213</v>
      </c>
      <c r="I73" s="391" t="n">
        <v>11</v>
      </c>
      <c r="J73" s="305" t="s">
        <v>710</v>
      </c>
    </row>
    <row r="74" s="440" customFormat="true" ht="12" hidden="false" customHeight="false" outlineLevel="0" collapsed="false">
      <c r="A74" s="389" t="s">
        <v>711</v>
      </c>
      <c r="B74" s="443" t="n">
        <v>9</v>
      </c>
      <c r="C74" s="443" t="n">
        <v>30</v>
      </c>
      <c r="D74" s="325" t="n">
        <v>1</v>
      </c>
      <c r="E74" s="444" t="s">
        <v>213</v>
      </c>
      <c r="F74" s="444" t="s">
        <v>213</v>
      </c>
      <c r="G74" s="443" t="n">
        <v>68</v>
      </c>
      <c r="H74" s="444" t="s">
        <v>213</v>
      </c>
      <c r="I74" s="391" t="n">
        <v>41</v>
      </c>
      <c r="J74" s="305" t="s">
        <v>712</v>
      </c>
    </row>
    <row r="75" s="440" customFormat="true" ht="12" hidden="false" customHeight="false" outlineLevel="0" collapsed="false">
      <c r="A75" s="389" t="s">
        <v>713</v>
      </c>
      <c r="B75" s="443" t="n">
        <v>27</v>
      </c>
      <c r="C75" s="443" t="n">
        <v>221</v>
      </c>
      <c r="D75" s="444" t="s">
        <v>213</v>
      </c>
      <c r="E75" s="443" t="n">
        <v>14</v>
      </c>
      <c r="F75" s="443" t="n">
        <v>2</v>
      </c>
      <c r="G75" s="443" t="n">
        <v>95</v>
      </c>
      <c r="H75" s="444" t="s">
        <v>213</v>
      </c>
      <c r="I75" s="391" t="n">
        <v>48</v>
      </c>
      <c r="J75" s="305" t="s">
        <v>185</v>
      </c>
    </row>
    <row r="76" s="440" customFormat="true" ht="12" hidden="false" customHeight="false" outlineLevel="0" collapsed="false">
      <c r="A76" s="389" t="s">
        <v>714</v>
      </c>
      <c r="B76" s="443" t="n">
        <v>4</v>
      </c>
      <c r="C76" s="443" t="n">
        <v>71</v>
      </c>
      <c r="D76" s="444" t="s">
        <v>213</v>
      </c>
      <c r="E76" s="443" t="n">
        <v>3</v>
      </c>
      <c r="F76" s="444" t="s">
        <v>213</v>
      </c>
      <c r="G76" s="443" t="n">
        <v>9</v>
      </c>
      <c r="H76" s="444" t="s">
        <v>213</v>
      </c>
      <c r="I76" s="391" t="n">
        <v>2</v>
      </c>
      <c r="J76" s="305" t="s">
        <v>715</v>
      </c>
    </row>
    <row r="77" s="440" customFormat="true" ht="16.5" hidden="false" customHeight="true" outlineLevel="0" collapsed="false">
      <c r="A77" s="445" t="s">
        <v>716</v>
      </c>
      <c r="B77" s="443" t="n">
        <v>1</v>
      </c>
      <c r="C77" s="443" t="n">
        <v>35</v>
      </c>
      <c r="D77" s="444" t="s">
        <v>213</v>
      </c>
      <c r="E77" s="325" t="n">
        <v>1</v>
      </c>
      <c r="F77" s="444" t="s">
        <v>213</v>
      </c>
      <c r="G77" s="443" t="n">
        <v>57</v>
      </c>
      <c r="H77" s="444" t="s">
        <v>213</v>
      </c>
      <c r="I77" s="391" t="n">
        <v>15</v>
      </c>
      <c r="J77" s="305" t="s">
        <v>717</v>
      </c>
    </row>
    <row r="78" s="440" customFormat="true" ht="12" hidden="false" customHeight="false" outlineLevel="0" collapsed="false">
      <c r="A78" s="389" t="s">
        <v>718</v>
      </c>
      <c r="B78" s="443" t="n">
        <v>53</v>
      </c>
      <c r="C78" s="443" t="n">
        <v>1030</v>
      </c>
      <c r="D78" s="443" t="n">
        <v>13</v>
      </c>
      <c r="E78" s="443" t="n">
        <v>83</v>
      </c>
      <c r="F78" s="443" t="n">
        <v>5</v>
      </c>
      <c r="G78" s="443" t="n">
        <v>53</v>
      </c>
      <c r="H78" s="443" t="n">
        <v>3</v>
      </c>
      <c r="I78" s="391" t="n">
        <v>23</v>
      </c>
      <c r="J78" s="305" t="s">
        <v>719</v>
      </c>
    </row>
    <row r="79" s="440" customFormat="true" ht="12" hidden="false" customHeight="false" outlineLevel="0" collapsed="false">
      <c r="A79" s="389" t="s">
        <v>720</v>
      </c>
      <c r="B79" s="443" t="n">
        <v>37</v>
      </c>
      <c r="C79" s="443" t="n">
        <v>769</v>
      </c>
      <c r="D79" s="443" t="n">
        <v>8</v>
      </c>
      <c r="E79" s="443" t="n">
        <v>123</v>
      </c>
      <c r="F79" s="443" t="n">
        <v>15</v>
      </c>
      <c r="G79" s="443" t="n">
        <v>305</v>
      </c>
      <c r="H79" s="443" t="n">
        <v>1</v>
      </c>
      <c r="I79" s="391" t="n">
        <v>96</v>
      </c>
      <c r="J79" s="305" t="s">
        <v>721</v>
      </c>
    </row>
    <row r="80" s="440" customFormat="true" ht="12" hidden="false" customHeight="false" outlineLevel="0" collapsed="false">
      <c r="A80" s="389" t="s">
        <v>722</v>
      </c>
      <c r="B80" s="444" t="s">
        <v>213</v>
      </c>
      <c r="C80" s="443" t="n">
        <v>187</v>
      </c>
      <c r="D80" s="325" t="n">
        <v>1</v>
      </c>
      <c r="E80" s="443" t="n">
        <v>24</v>
      </c>
      <c r="F80" s="443" t="n">
        <v>2</v>
      </c>
      <c r="G80" s="443" t="n">
        <v>13</v>
      </c>
      <c r="H80" s="444" t="s">
        <v>213</v>
      </c>
      <c r="I80" s="391" t="n">
        <v>5</v>
      </c>
      <c r="J80" s="305" t="s">
        <v>723</v>
      </c>
    </row>
    <row r="81" s="440" customFormat="true" ht="12" hidden="false" customHeight="false" outlineLevel="0" collapsed="false">
      <c r="A81" s="389" t="s">
        <v>724</v>
      </c>
      <c r="B81" s="443" t="n">
        <v>9</v>
      </c>
      <c r="C81" s="443" t="n">
        <v>231</v>
      </c>
      <c r="D81" s="444" t="s">
        <v>213</v>
      </c>
      <c r="E81" s="443" t="n">
        <v>6</v>
      </c>
      <c r="F81" s="325" t="n">
        <v>3</v>
      </c>
      <c r="G81" s="443" t="n">
        <v>27</v>
      </c>
      <c r="H81" s="444" t="s">
        <v>213</v>
      </c>
      <c r="I81" s="391" t="n">
        <v>6</v>
      </c>
      <c r="J81" s="305" t="s">
        <v>725</v>
      </c>
    </row>
    <row r="82" s="440" customFormat="true" ht="12" hidden="false" customHeight="false" outlineLevel="0" collapsed="false">
      <c r="A82" s="389" t="s">
        <v>726</v>
      </c>
      <c r="B82" s="443" t="n">
        <v>60</v>
      </c>
      <c r="C82" s="443" t="n">
        <v>1131</v>
      </c>
      <c r="D82" s="443" t="n">
        <v>17</v>
      </c>
      <c r="E82" s="443" t="n">
        <v>67</v>
      </c>
      <c r="F82" s="443" t="n">
        <v>6</v>
      </c>
      <c r="G82" s="443" t="n">
        <v>31</v>
      </c>
      <c r="H82" s="443" t="n">
        <v>2</v>
      </c>
      <c r="I82" s="391" t="n">
        <v>26</v>
      </c>
      <c r="J82" s="305" t="s">
        <v>189</v>
      </c>
    </row>
    <row r="83" s="440" customFormat="true" ht="12" hidden="false" customHeight="false" outlineLevel="0" collapsed="false">
      <c r="A83" s="389" t="s">
        <v>727</v>
      </c>
      <c r="B83" s="444" t="s">
        <v>213</v>
      </c>
      <c r="C83" s="443" t="n">
        <v>42</v>
      </c>
      <c r="D83" s="325" t="n">
        <v>1</v>
      </c>
      <c r="E83" s="325" t="n">
        <v>2</v>
      </c>
      <c r="F83" s="444" t="s">
        <v>213</v>
      </c>
      <c r="G83" s="443" t="n">
        <v>1</v>
      </c>
      <c r="H83" s="444" t="s">
        <v>213</v>
      </c>
      <c r="I83" s="391" t="n">
        <v>1</v>
      </c>
      <c r="J83" s="305" t="s">
        <v>728</v>
      </c>
    </row>
    <row r="84" s="440" customFormat="true" ht="12" hidden="false" customHeight="false" outlineLevel="0" collapsed="false">
      <c r="A84" s="389" t="s">
        <v>729</v>
      </c>
      <c r="B84" s="443" t="n">
        <v>7</v>
      </c>
      <c r="C84" s="443" t="n">
        <v>57</v>
      </c>
      <c r="D84" s="443" t="n">
        <v>2</v>
      </c>
      <c r="E84" s="444" t="s">
        <v>213</v>
      </c>
      <c r="F84" s="443" t="n">
        <v>1</v>
      </c>
      <c r="G84" s="443" t="n">
        <v>27</v>
      </c>
      <c r="H84" s="444" t="s">
        <v>213</v>
      </c>
      <c r="I84" s="391" t="n">
        <v>11</v>
      </c>
      <c r="J84" s="305" t="s">
        <v>730</v>
      </c>
    </row>
    <row r="85" s="440" customFormat="true" ht="12" hidden="false" customHeight="false" outlineLevel="0" collapsed="false">
      <c r="A85" s="445" t="s">
        <v>731</v>
      </c>
      <c r="B85" s="443" t="n">
        <v>8</v>
      </c>
      <c r="C85" s="443" t="n">
        <v>85</v>
      </c>
      <c r="D85" s="444" t="s">
        <v>213</v>
      </c>
      <c r="E85" s="443" t="n">
        <v>3</v>
      </c>
      <c r="F85" s="443" t="n">
        <v>8</v>
      </c>
      <c r="G85" s="443" t="n">
        <v>57</v>
      </c>
      <c r="H85" s="444" t="s">
        <v>213</v>
      </c>
      <c r="I85" s="391" t="n">
        <v>19</v>
      </c>
      <c r="J85" s="305" t="s">
        <v>732</v>
      </c>
    </row>
    <row r="86" s="440" customFormat="true" ht="12" hidden="false" customHeight="false" outlineLevel="0" collapsed="false">
      <c r="A86" s="389" t="s">
        <v>733</v>
      </c>
      <c r="B86" s="443" t="n">
        <v>2</v>
      </c>
      <c r="C86" s="443" t="n">
        <v>101</v>
      </c>
      <c r="D86" s="443" t="n">
        <v>1</v>
      </c>
      <c r="E86" s="443" t="n">
        <v>5</v>
      </c>
      <c r="F86" s="325" t="n">
        <v>1</v>
      </c>
      <c r="G86" s="443" t="n">
        <v>31</v>
      </c>
      <c r="H86" s="443" t="n">
        <v>1</v>
      </c>
      <c r="I86" s="391" t="n">
        <v>8</v>
      </c>
      <c r="J86" s="305" t="s">
        <v>734</v>
      </c>
    </row>
    <row r="87" s="440" customFormat="true" ht="12" hidden="false" customHeight="false" outlineLevel="0" collapsed="false">
      <c r="A87" s="446" t="s">
        <v>735</v>
      </c>
      <c r="B87" s="394" t="n">
        <v>111</v>
      </c>
      <c r="C87" s="395" t="n">
        <v>828</v>
      </c>
      <c r="D87" s="395" t="n">
        <v>9</v>
      </c>
      <c r="E87" s="395" t="n">
        <v>61</v>
      </c>
      <c r="F87" s="395" t="n">
        <v>45</v>
      </c>
      <c r="G87" s="395" t="n">
        <v>87</v>
      </c>
      <c r="H87" s="339" t="n">
        <v>1</v>
      </c>
      <c r="I87" s="396" t="n">
        <v>77</v>
      </c>
      <c r="J87" s="397" t="s">
        <v>187</v>
      </c>
    </row>
    <row r="88" s="440" customFormat="true" ht="11.25" hidden="false" customHeight="false" outlineLevel="0" collapsed="false">
      <c r="A88" s="447" t="s">
        <v>762</v>
      </c>
      <c r="B88" s="447"/>
      <c r="C88" s="447"/>
      <c r="D88" s="447"/>
      <c r="E88" s="447"/>
      <c r="F88" s="447"/>
      <c r="G88" s="447"/>
      <c r="H88" s="447"/>
      <c r="I88" s="447"/>
      <c r="J88" s="447"/>
    </row>
    <row r="89" s="440" customFormat="true" ht="11.25" hidden="false" customHeight="false" outlineLevel="0" collapsed="false">
      <c r="A89" s="448" t="s">
        <v>763</v>
      </c>
      <c r="B89" s="448"/>
      <c r="C89" s="448"/>
      <c r="D89" s="448"/>
      <c r="E89" s="448"/>
      <c r="F89" s="448"/>
      <c r="G89" s="448"/>
      <c r="H89" s="448"/>
      <c r="I89" s="448"/>
      <c r="J89" s="448"/>
    </row>
  </sheetData>
  <mergeCells count="5">
    <mergeCell ref="A1:J1"/>
    <mergeCell ref="A2:J2"/>
    <mergeCell ref="B3:I3"/>
    <mergeCell ref="A88:J88"/>
    <mergeCell ref="A89:J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1.25" zeroHeight="false" outlineLevelRow="0" outlineLevelCol="0"/>
  <cols>
    <col collapsed="false" customWidth="true" hidden="false" outlineLevel="0" max="1" min="1" style="187" width="20.28"/>
    <col collapsed="false" customWidth="true" hidden="false" outlineLevel="0" max="2" min="2" style="187" width="7.7"/>
    <col collapsed="false" customWidth="true" hidden="false" outlineLevel="0" max="3" min="3" style="187" width="7.14"/>
    <col collapsed="false" customWidth="true" hidden="false" outlineLevel="0" max="8" min="4" style="187" width="6.41"/>
    <col collapsed="false" customWidth="true" hidden="false" outlineLevel="0" max="9" min="9" style="187" width="19.28"/>
    <col collapsed="false" customWidth="false" hidden="false" outlineLevel="0" max="257" min="10" style="187" width="9.14"/>
  </cols>
  <sheetData>
    <row r="1" customFormat="false" ht="19.9" hidden="false" customHeight="true" outlineLevel="0" collapsed="false">
      <c r="A1" s="348" t="s">
        <v>787</v>
      </c>
      <c r="B1" s="348"/>
      <c r="C1" s="348"/>
      <c r="D1" s="348"/>
      <c r="E1" s="348"/>
      <c r="F1" s="348"/>
      <c r="G1" s="348"/>
      <c r="H1" s="348"/>
      <c r="I1" s="348"/>
    </row>
    <row r="2" customFormat="false" ht="22.5" hidden="false" customHeight="true" outlineLevel="0" collapsed="false">
      <c r="A2" s="250" t="s">
        <v>788</v>
      </c>
      <c r="B2" s="250"/>
      <c r="C2" s="250"/>
      <c r="D2" s="250"/>
      <c r="E2" s="250"/>
      <c r="F2" s="250"/>
      <c r="G2" s="250"/>
      <c r="H2" s="250"/>
      <c r="I2" s="250"/>
    </row>
    <row r="3" s="440" customFormat="true" ht="34.9" hidden="false" customHeight="true" outlineLevel="0" collapsed="false">
      <c r="A3" s="449" t="s">
        <v>789</v>
      </c>
      <c r="B3" s="158" t="s">
        <v>790</v>
      </c>
      <c r="C3" s="156" t="s">
        <v>791</v>
      </c>
      <c r="D3" s="159" t="n">
        <v>2003</v>
      </c>
      <c r="E3" s="158" t="n">
        <v>2004</v>
      </c>
      <c r="F3" s="158" t="n">
        <v>2005</v>
      </c>
      <c r="G3" s="158" t="n">
        <v>2006</v>
      </c>
      <c r="H3" s="158" t="n">
        <v>2007</v>
      </c>
      <c r="I3" s="105" t="s">
        <v>792</v>
      </c>
    </row>
    <row r="4" s="440" customFormat="true" ht="18" hidden="false" customHeight="true" outlineLevel="0" collapsed="false">
      <c r="A4" s="385" t="s">
        <v>531</v>
      </c>
      <c r="B4" s="450"/>
      <c r="C4" s="451"/>
      <c r="D4" s="452"/>
      <c r="E4" s="452"/>
      <c r="F4" s="452"/>
      <c r="G4" s="452"/>
      <c r="H4" s="452"/>
      <c r="I4" s="323" t="s">
        <v>532</v>
      </c>
    </row>
    <row r="5" s="440" customFormat="true" ht="18.75" hidden="false" customHeight="true" outlineLevel="0" collapsed="false">
      <c r="A5" s="310" t="s">
        <v>748</v>
      </c>
      <c r="B5" s="390" t="n">
        <v>383833</v>
      </c>
      <c r="C5" s="443" t="n">
        <v>261470</v>
      </c>
      <c r="D5" s="443" t="n">
        <v>14483</v>
      </c>
      <c r="E5" s="443" t="n">
        <v>16265</v>
      </c>
      <c r="F5" s="443" t="n">
        <v>13238</v>
      </c>
      <c r="G5" s="443" t="n">
        <v>13413</v>
      </c>
      <c r="H5" s="391" t="n">
        <v>14325</v>
      </c>
      <c r="I5" s="332" t="s">
        <v>749</v>
      </c>
    </row>
    <row r="6" s="440" customFormat="true" ht="18.75" hidden="false" customHeight="true" outlineLevel="0" collapsed="false">
      <c r="A6" s="310" t="s">
        <v>750</v>
      </c>
      <c r="B6" s="390" t="n">
        <v>3243</v>
      </c>
      <c r="C6" s="443" t="n">
        <v>2186</v>
      </c>
      <c r="D6" s="443" t="n">
        <v>169</v>
      </c>
      <c r="E6" s="443" t="n">
        <v>141</v>
      </c>
      <c r="F6" s="443" t="n">
        <v>94</v>
      </c>
      <c r="G6" s="443" t="n">
        <v>72</v>
      </c>
      <c r="H6" s="391" t="n">
        <v>81</v>
      </c>
      <c r="I6" s="332" t="s">
        <v>751</v>
      </c>
    </row>
    <row r="7" s="440" customFormat="true" ht="18.75" hidden="false" customHeight="true" outlineLevel="0" collapsed="false">
      <c r="A7" s="310" t="s">
        <v>793</v>
      </c>
      <c r="B7" s="390" t="n">
        <v>33237</v>
      </c>
      <c r="C7" s="443" t="n">
        <v>16934</v>
      </c>
      <c r="D7" s="443" t="n">
        <v>1522</v>
      </c>
      <c r="E7" s="443" t="n">
        <v>1419</v>
      </c>
      <c r="F7" s="443" t="n">
        <v>1131</v>
      </c>
      <c r="G7" s="443" t="n">
        <v>1541</v>
      </c>
      <c r="H7" s="391" t="n">
        <v>2179</v>
      </c>
      <c r="I7" s="332" t="s">
        <v>753</v>
      </c>
    </row>
    <row r="8" s="440" customFormat="true" ht="18.75" hidden="false" customHeight="true" outlineLevel="0" collapsed="false">
      <c r="A8" s="310" t="s">
        <v>746</v>
      </c>
      <c r="B8" s="390" t="n">
        <v>10050</v>
      </c>
      <c r="C8" s="443" t="n">
        <v>1200</v>
      </c>
      <c r="D8" s="443" t="n">
        <v>120</v>
      </c>
      <c r="E8" s="443" t="n">
        <v>199</v>
      </c>
      <c r="F8" s="443" t="n">
        <v>353</v>
      </c>
      <c r="G8" s="443" t="n">
        <v>1234</v>
      </c>
      <c r="H8" s="391" t="n">
        <v>1361</v>
      </c>
      <c r="I8" s="332" t="s">
        <v>794</v>
      </c>
    </row>
    <row r="9" s="440" customFormat="true" ht="18.75" hidden="false" customHeight="true" outlineLevel="0" collapsed="false">
      <c r="A9" s="310" t="s">
        <v>758</v>
      </c>
      <c r="B9" s="390" t="n">
        <v>2768</v>
      </c>
      <c r="C9" s="443" t="n">
        <v>460</v>
      </c>
      <c r="D9" s="443" t="n">
        <v>15</v>
      </c>
      <c r="E9" s="443" t="n">
        <v>515</v>
      </c>
      <c r="F9" s="443" t="n">
        <v>479</v>
      </c>
      <c r="G9" s="443" t="n">
        <v>563</v>
      </c>
      <c r="H9" s="391" t="n">
        <v>653</v>
      </c>
      <c r="I9" s="332" t="s">
        <v>759</v>
      </c>
    </row>
    <row r="10" s="440" customFormat="true" ht="18.75" hidden="false" customHeight="true" outlineLevel="0" collapsed="false">
      <c r="A10" s="310" t="s">
        <v>754</v>
      </c>
      <c r="B10" s="390" t="n">
        <v>5451</v>
      </c>
      <c r="C10" s="443" t="n">
        <v>1691</v>
      </c>
      <c r="D10" s="443" t="n">
        <v>300</v>
      </c>
      <c r="E10" s="443" t="n">
        <v>271</v>
      </c>
      <c r="F10" s="443" t="n">
        <v>267</v>
      </c>
      <c r="G10" s="443" t="n">
        <v>488</v>
      </c>
      <c r="H10" s="391" t="n">
        <v>888</v>
      </c>
      <c r="I10" s="332" t="s">
        <v>755</v>
      </c>
    </row>
    <row r="11" s="440" customFormat="true" ht="18.75" hidden="false" customHeight="true" outlineLevel="0" collapsed="false">
      <c r="A11" s="310" t="s">
        <v>756</v>
      </c>
      <c r="B11" s="390" t="n">
        <v>6536</v>
      </c>
      <c r="C11" s="443" t="n">
        <v>5162</v>
      </c>
      <c r="D11" s="443" t="n">
        <v>22</v>
      </c>
      <c r="E11" s="443" t="n">
        <v>24</v>
      </c>
      <c r="F11" s="443" t="n">
        <v>25</v>
      </c>
      <c r="G11" s="443" t="n">
        <v>39</v>
      </c>
      <c r="H11" s="391" t="n">
        <v>67</v>
      </c>
      <c r="I11" s="332" t="s">
        <v>757</v>
      </c>
    </row>
    <row r="12" s="440" customFormat="true" ht="18.75" hidden="false" customHeight="true" outlineLevel="0" collapsed="false">
      <c r="A12" s="453" t="s">
        <v>760</v>
      </c>
      <c r="B12" s="395" t="n">
        <v>8762</v>
      </c>
      <c r="C12" s="395" t="n">
        <v>4063</v>
      </c>
      <c r="D12" s="395" t="n">
        <v>428</v>
      </c>
      <c r="E12" s="395" t="n">
        <v>515</v>
      </c>
      <c r="F12" s="395" t="n">
        <v>479</v>
      </c>
      <c r="G12" s="395" t="n">
        <v>563</v>
      </c>
      <c r="H12" s="396" t="n">
        <v>653</v>
      </c>
      <c r="I12" s="279" t="s">
        <v>761</v>
      </c>
    </row>
  </sheetData>
  <mergeCells count="2">
    <mergeCell ref="A1:I1"/>
    <mergeCell ref="A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true" hidden="false" outlineLevel="0" max="1" min="1" style="454" width="17.56"/>
    <col collapsed="false" customWidth="true" hidden="false" outlineLevel="0" max="9" min="2" style="454" width="6.7"/>
    <col collapsed="false" customWidth="true" hidden="false" outlineLevel="0" max="10" min="10" style="454" width="15.7"/>
    <col collapsed="false" customWidth="false" hidden="false" outlineLevel="0" max="257" min="11" style="454" width="9.14"/>
  </cols>
  <sheetData>
    <row r="1" s="187" customFormat="true" ht="22.5" hidden="false" customHeight="true" outlineLevel="0" collapsed="false">
      <c r="A1" s="348" t="s">
        <v>795</v>
      </c>
      <c r="B1" s="348"/>
      <c r="C1" s="348"/>
      <c r="D1" s="348"/>
      <c r="E1" s="348"/>
      <c r="F1" s="348"/>
      <c r="G1" s="348"/>
      <c r="H1" s="348"/>
      <c r="I1" s="348"/>
      <c r="J1" s="348"/>
    </row>
    <row r="2" s="187" customFormat="true" ht="22.5" hidden="false" customHeight="true" outlineLevel="0" collapsed="false">
      <c r="A2" s="250" t="s">
        <v>796</v>
      </c>
      <c r="B2" s="250"/>
      <c r="C2" s="250"/>
      <c r="D2" s="250"/>
      <c r="E2" s="250"/>
      <c r="F2" s="250"/>
      <c r="G2" s="250"/>
      <c r="H2" s="250"/>
      <c r="I2" s="250"/>
      <c r="J2" s="250"/>
    </row>
    <row r="3" s="440" customFormat="true" ht="30.75" hidden="false" customHeight="true" outlineLevel="0" collapsed="false">
      <c r="A3" s="356" t="s">
        <v>789</v>
      </c>
      <c r="B3" s="356" t="n">
        <v>2008</v>
      </c>
      <c r="C3" s="449" t="n">
        <v>2009</v>
      </c>
      <c r="D3" s="105" t="n">
        <v>2010</v>
      </c>
      <c r="E3" s="105" t="n">
        <v>2011</v>
      </c>
      <c r="F3" s="105" t="n">
        <v>2012</v>
      </c>
      <c r="G3" s="105" t="n">
        <v>2013</v>
      </c>
      <c r="H3" s="105" t="n">
        <v>2014</v>
      </c>
      <c r="I3" s="105" t="n">
        <v>2015</v>
      </c>
      <c r="J3" s="105" t="s">
        <v>792</v>
      </c>
    </row>
    <row r="4" s="440" customFormat="true" ht="18" hidden="false" customHeight="true" outlineLevel="0" collapsed="false">
      <c r="A4" s="385" t="s">
        <v>531</v>
      </c>
      <c r="B4" s="452"/>
      <c r="C4" s="452"/>
      <c r="D4" s="452"/>
      <c r="E4" s="452"/>
      <c r="F4" s="452"/>
      <c r="G4" s="452"/>
      <c r="H4" s="452"/>
      <c r="I4" s="452"/>
      <c r="J4" s="323" t="s">
        <v>532</v>
      </c>
    </row>
    <row r="5" s="440" customFormat="true" ht="25.5" hidden="false" customHeight="true" outlineLevel="0" collapsed="false">
      <c r="A5" s="310" t="s">
        <v>748</v>
      </c>
      <c r="B5" s="443" t="n">
        <v>16239</v>
      </c>
      <c r="C5" s="443" t="n">
        <v>9256</v>
      </c>
      <c r="D5" s="443" t="n">
        <v>7268</v>
      </c>
      <c r="E5" s="443" t="n">
        <v>5585</v>
      </c>
      <c r="F5" s="443" t="n">
        <v>3703</v>
      </c>
      <c r="G5" s="443" t="n">
        <v>2858</v>
      </c>
      <c r="H5" s="443" t="n">
        <v>2668</v>
      </c>
      <c r="I5" s="391" t="n">
        <v>3062</v>
      </c>
      <c r="J5" s="305" t="s">
        <v>749</v>
      </c>
    </row>
    <row r="6" s="440" customFormat="true" ht="21.6" hidden="false" customHeight="true" outlineLevel="0" collapsed="false">
      <c r="A6" s="310" t="s">
        <v>750</v>
      </c>
      <c r="B6" s="443" t="n">
        <v>81</v>
      </c>
      <c r="C6" s="443" t="n">
        <v>34</v>
      </c>
      <c r="D6" s="443" t="n">
        <v>95</v>
      </c>
      <c r="E6" s="443" t="n">
        <v>168</v>
      </c>
      <c r="F6" s="443" t="n">
        <v>85</v>
      </c>
      <c r="G6" s="443" t="n">
        <v>6</v>
      </c>
      <c r="H6" s="443" t="n">
        <v>7</v>
      </c>
      <c r="I6" s="391" t="n">
        <v>24</v>
      </c>
      <c r="J6" s="332" t="s">
        <v>751</v>
      </c>
    </row>
    <row r="7" s="440" customFormat="true" ht="21.6" hidden="false" customHeight="true" outlineLevel="0" collapsed="false">
      <c r="A7" s="310" t="s">
        <v>793</v>
      </c>
      <c r="B7" s="443" t="n">
        <v>2424</v>
      </c>
      <c r="C7" s="443" t="n">
        <v>1345</v>
      </c>
      <c r="D7" s="443" t="n">
        <v>803</v>
      </c>
      <c r="E7" s="443" t="n">
        <v>799</v>
      </c>
      <c r="F7" s="443" t="n">
        <v>680</v>
      </c>
      <c r="G7" s="443" t="n">
        <v>797</v>
      </c>
      <c r="H7" s="443" t="n">
        <v>1004</v>
      </c>
      <c r="I7" s="391" t="n">
        <v>659</v>
      </c>
      <c r="J7" s="305" t="s">
        <v>753</v>
      </c>
    </row>
    <row r="8" s="440" customFormat="true" ht="21.6" hidden="false" customHeight="true" outlineLevel="0" collapsed="false">
      <c r="A8" s="310" t="s">
        <v>746</v>
      </c>
      <c r="B8" s="443" t="n">
        <v>1246</v>
      </c>
      <c r="C8" s="443" t="n">
        <v>740</v>
      </c>
      <c r="D8" s="443" t="n">
        <v>445</v>
      </c>
      <c r="E8" s="443" t="n">
        <v>511</v>
      </c>
      <c r="F8" s="443" t="n">
        <v>639</v>
      </c>
      <c r="G8" s="443" t="n">
        <v>640</v>
      </c>
      <c r="H8" s="443" t="n">
        <v>746</v>
      </c>
      <c r="I8" s="391" t="n">
        <v>616</v>
      </c>
      <c r="J8" s="332" t="s">
        <v>794</v>
      </c>
    </row>
    <row r="9" s="440" customFormat="true" ht="21.6" hidden="false" customHeight="true" outlineLevel="0" collapsed="false">
      <c r="A9" s="310" t="s">
        <v>758</v>
      </c>
      <c r="B9" s="443" t="n">
        <v>20</v>
      </c>
      <c r="C9" s="443" t="n">
        <v>25</v>
      </c>
      <c r="D9" s="443" t="n">
        <v>7</v>
      </c>
      <c r="E9" s="443" t="n">
        <v>8</v>
      </c>
      <c r="F9" s="443" t="n">
        <v>8</v>
      </c>
      <c r="G9" s="443" t="n">
        <v>8</v>
      </c>
      <c r="H9" s="443" t="n">
        <v>4</v>
      </c>
      <c r="I9" s="391" t="n">
        <v>3</v>
      </c>
      <c r="J9" s="332" t="s">
        <v>759</v>
      </c>
    </row>
    <row r="10" s="440" customFormat="true" ht="21.6" hidden="false" customHeight="true" outlineLevel="0" collapsed="false">
      <c r="A10" s="310" t="s">
        <v>754</v>
      </c>
      <c r="B10" s="443" t="n">
        <v>604</v>
      </c>
      <c r="C10" s="443" t="n">
        <v>100</v>
      </c>
      <c r="D10" s="443" t="n">
        <v>133</v>
      </c>
      <c r="E10" s="443" t="n">
        <v>150</v>
      </c>
      <c r="F10" s="443" t="n">
        <v>54</v>
      </c>
      <c r="G10" s="443" t="n">
        <v>130</v>
      </c>
      <c r="H10" s="443" t="n">
        <v>194</v>
      </c>
      <c r="I10" s="391" t="n">
        <v>181</v>
      </c>
      <c r="J10" s="332" t="s">
        <v>755</v>
      </c>
    </row>
    <row r="11" s="440" customFormat="true" ht="21.6" hidden="false" customHeight="true" outlineLevel="0" collapsed="false">
      <c r="A11" s="310" t="s">
        <v>756</v>
      </c>
      <c r="B11" s="443" t="n">
        <v>75</v>
      </c>
      <c r="C11" s="443" t="n">
        <v>49</v>
      </c>
      <c r="D11" s="443" t="n">
        <v>78</v>
      </c>
      <c r="E11" s="443" t="n">
        <v>70</v>
      </c>
      <c r="F11" s="443" t="n">
        <v>77</v>
      </c>
      <c r="G11" s="443" t="n">
        <v>99</v>
      </c>
      <c r="H11" s="443" t="n">
        <v>244</v>
      </c>
      <c r="I11" s="391" t="n">
        <v>505</v>
      </c>
      <c r="J11" s="332" t="s">
        <v>757</v>
      </c>
    </row>
    <row r="12" s="440" customFormat="true" ht="21.6" hidden="false" customHeight="true" outlineLevel="0" collapsed="false">
      <c r="A12" s="453" t="s">
        <v>760</v>
      </c>
      <c r="B12" s="394" t="n">
        <v>613</v>
      </c>
      <c r="C12" s="395" t="n">
        <v>139</v>
      </c>
      <c r="D12" s="395" t="n">
        <v>191</v>
      </c>
      <c r="E12" s="395" t="n">
        <v>266</v>
      </c>
      <c r="F12" s="395" t="n">
        <v>173</v>
      </c>
      <c r="G12" s="395" t="n">
        <v>130</v>
      </c>
      <c r="H12" s="395" t="n">
        <v>212</v>
      </c>
      <c r="I12" s="396" t="n">
        <v>337</v>
      </c>
      <c r="J12" s="279" t="s">
        <v>761</v>
      </c>
    </row>
    <row r="13" s="187" customFormat="true" ht="15.75" hidden="false" customHeight="true" outlineLevel="0" collapsed="false">
      <c r="A13" s="455" t="s">
        <v>762</v>
      </c>
      <c r="B13" s="455"/>
      <c r="C13" s="455"/>
      <c r="D13" s="455"/>
      <c r="E13" s="455"/>
      <c r="F13" s="455"/>
      <c r="G13" s="455"/>
      <c r="H13" s="455"/>
      <c r="I13" s="455"/>
      <c r="J13" s="455"/>
    </row>
    <row r="14" s="187" customFormat="true" ht="15.75" hidden="false" customHeight="true" outlineLevel="0" collapsed="false">
      <c r="A14" s="188" t="s">
        <v>763</v>
      </c>
      <c r="B14" s="188"/>
      <c r="C14" s="188"/>
      <c r="D14" s="188"/>
      <c r="E14" s="188"/>
      <c r="F14" s="188"/>
      <c r="G14" s="188"/>
      <c r="H14" s="188"/>
      <c r="I14" s="188"/>
      <c r="J14" s="188"/>
    </row>
  </sheetData>
  <mergeCells count="4">
    <mergeCell ref="A1:J1"/>
    <mergeCell ref="A2:J2"/>
    <mergeCell ref="A13:J13"/>
    <mergeCell ref="A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47"/>
    </sheetView>
  </sheetViews>
  <sheetFormatPr defaultColWidth="8.84765625" defaultRowHeight="11.25" zeroHeight="false" outlineLevelRow="0" outlineLevelCol="0"/>
  <cols>
    <col collapsed="false" customWidth="true" hidden="false" outlineLevel="0" max="1" min="1" style="187" width="15.85"/>
    <col collapsed="false" customWidth="true" hidden="false" outlineLevel="0" max="2" min="2" style="187" width="9.85"/>
    <col collapsed="false" customWidth="true" hidden="false" outlineLevel="0" max="16" min="3" style="187" width="4.41"/>
    <col collapsed="false" customWidth="true" hidden="false" outlineLevel="0" max="17" min="17" style="187" width="16.42"/>
    <col collapsed="false" customWidth="false" hidden="false" outlineLevel="0" max="257" min="18" style="187" width="8.85"/>
  </cols>
  <sheetData>
    <row r="1" customFormat="false" ht="15.75" hidden="false" customHeight="true" outlineLevel="0" collapsed="false">
      <c r="A1" s="348" t="s">
        <v>797</v>
      </c>
      <c r="B1" s="348"/>
      <c r="C1" s="348"/>
      <c r="D1" s="348"/>
      <c r="E1" s="348"/>
      <c r="F1" s="348"/>
      <c r="G1" s="348"/>
      <c r="H1" s="348"/>
      <c r="I1" s="348"/>
      <c r="J1" s="348"/>
      <c r="K1" s="348"/>
      <c r="L1" s="348"/>
      <c r="M1" s="348"/>
      <c r="N1" s="348"/>
      <c r="O1" s="348"/>
      <c r="P1" s="348"/>
      <c r="Q1" s="348"/>
    </row>
    <row r="2" customFormat="false" ht="15.75" hidden="false" customHeight="true" outlineLevel="0" collapsed="false">
      <c r="A2" s="250" t="s">
        <v>798</v>
      </c>
      <c r="B2" s="250"/>
      <c r="C2" s="250"/>
      <c r="D2" s="250"/>
      <c r="E2" s="250"/>
      <c r="F2" s="250"/>
      <c r="G2" s="250"/>
      <c r="H2" s="250"/>
      <c r="I2" s="250"/>
      <c r="J2" s="250"/>
      <c r="K2" s="250"/>
      <c r="L2" s="250"/>
      <c r="M2" s="250"/>
      <c r="N2" s="250"/>
      <c r="O2" s="250"/>
      <c r="P2" s="250"/>
      <c r="Q2" s="250"/>
    </row>
    <row r="3" s="100" customFormat="true" ht="56.25" hidden="false" customHeight="true" outlineLevel="0" collapsed="false">
      <c r="A3" s="356"/>
      <c r="B3" s="156" t="s">
        <v>799</v>
      </c>
      <c r="C3" s="105" t="n">
        <v>2002</v>
      </c>
      <c r="D3" s="105" t="n">
        <v>2003</v>
      </c>
      <c r="E3" s="355" t="n">
        <v>2004</v>
      </c>
      <c r="F3" s="356" t="n">
        <v>2005</v>
      </c>
      <c r="G3" s="356" t="n">
        <v>2006</v>
      </c>
      <c r="H3" s="356" t="n">
        <v>2007</v>
      </c>
      <c r="I3" s="449" t="n">
        <v>2008</v>
      </c>
      <c r="J3" s="105" t="n">
        <v>2009</v>
      </c>
      <c r="K3" s="105" t="n">
        <v>2010</v>
      </c>
      <c r="L3" s="355" t="n">
        <v>2011</v>
      </c>
      <c r="M3" s="355" t="n">
        <v>2012</v>
      </c>
      <c r="N3" s="10" t="n">
        <v>2013</v>
      </c>
      <c r="O3" s="10" t="n">
        <v>2014</v>
      </c>
      <c r="P3" s="10" t="n">
        <v>2015</v>
      </c>
      <c r="Q3" s="177"/>
    </row>
    <row r="4" s="100" customFormat="true" ht="15.75" hidden="false" customHeight="true" outlineLevel="0" collapsed="false">
      <c r="A4" s="110"/>
      <c r="B4" s="456"/>
      <c r="C4" s="457" t="s">
        <v>800</v>
      </c>
      <c r="D4" s="457"/>
      <c r="E4" s="457"/>
      <c r="F4" s="457"/>
      <c r="G4" s="457"/>
      <c r="H4" s="457"/>
      <c r="I4" s="457"/>
      <c r="J4" s="457"/>
      <c r="K4" s="457"/>
      <c r="L4" s="457"/>
      <c r="M4" s="457"/>
      <c r="N4" s="457"/>
      <c r="O4" s="457"/>
      <c r="P4" s="457"/>
      <c r="Q4" s="6"/>
    </row>
    <row r="5" s="100" customFormat="true" ht="15.75" hidden="false" customHeight="true" outlineLevel="0" collapsed="false">
      <c r="A5" s="110"/>
      <c r="B5" s="234"/>
      <c r="C5" s="457" t="s">
        <v>749</v>
      </c>
      <c r="D5" s="457"/>
      <c r="E5" s="457"/>
      <c r="F5" s="457"/>
      <c r="G5" s="457"/>
      <c r="H5" s="457"/>
      <c r="I5" s="457"/>
      <c r="J5" s="457"/>
      <c r="K5" s="457"/>
      <c r="L5" s="457"/>
      <c r="M5" s="457"/>
      <c r="N5" s="457"/>
      <c r="O5" s="457"/>
      <c r="P5" s="457"/>
      <c r="Q5" s="6"/>
    </row>
    <row r="6" s="100" customFormat="true" ht="15.75" hidden="false" customHeight="true" outlineLevel="0" collapsed="false">
      <c r="A6" s="11" t="s">
        <v>100</v>
      </c>
      <c r="B6" s="458" t="s">
        <v>801</v>
      </c>
      <c r="C6" s="34" t="n">
        <v>308</v>
      </c>
      <c r="D6" s="34" t="n">
        <v>300</v>
      </c>
      <c r="E6" s="34" t="n">
        <v>249</v>
      </c>
      <c r="F6" s="34" t="n">
        <v>253</v>
      </c>
      <c r="G6" s="34" t="n">
        <v>242</v>
      </c>
      <c r="H6" s="34" t="n">
        <v>249</v>
      </c>
      <c r="I6" s="34" t="n">
        <v>263</v>
      </c>
      <c r="J6" s="34" t="n">
        <v>282</v>
      </c>
      <c r="K6" s="34" t="n">
        <v>310</v>
      </c>
      <c r="L6" s="34" t="n">
        <v>313</v>
      </c>
      <c r="M6" s="34" t="n">
        <v>302</v>
      </c>
      <c r="N6" s="34" t="n">
        <v>347</v>
      </c>
      <c r="O6" s="34" t="n">
        <v>371</v>
      </c>
      <c r="P6" s="371" t="n">
        <v>384</v>
      </c>
      <c r="Q6" s="36" t="s">
        <v>102</v>
      </c>
    </row>
    <row r="7" s="6" customFormat="true" ht="15.75" hidden="false" customHeight="true" outlineLevel="0" collapsed="false">
      <c r="A7" s="14" t="s">
        <v>802</v>
      </c>
      <c r="B7" s="458" t="s">
        <v>801</v>
      </c>
      <c r="C7" s="34" t="n">
        <v>8</v>
      </c>
      <c r="D7" s="34" t="n">
        <v>7</v>
      </c>
      <c r="E7" s="34" t="n">
        <v>11</v>
      </c>
      <c r="F7" s="34" t="n">
        <v>14</v>
      </c>
      <c r="G7" s="34" t="n">
        <v>17</v>
      </c>
      <c r="H7" s="34" t="n">
        <v>20</v>
      </c>
      <c r="I7" s="34" t="n">
        <v>25</v>
      </c>
      <c r="J7" s="34" t="n">
        <v>22</v>
      </c>
      <c r="K7" s="34" t="n">
        <v>13</v>
      </c>
      <c r="L7" s="34" t="n">
        <v>10</v>
      </c>
      <c r="M7" s="34" t="n">
        <v>7</v>
      </c>
      <c r="N7" s="34" t="n">
        <v>6</v>
      </c>
      <c r="O7" s="34" t="n">
        <v>5</v>
      </c>
      <c r="P7" s="371" t="n">
        <v>6</v>
      </c>
      <c r="Q7" s="36" t="s">
        <v>803</v>
      </c>
    </row>
    <row r="8" s="6" customFormat="true" ht="15.75" hidden="false" customHeight="true" outlineLevel="0" collapsed="false">
      <c r="A8" s="14" t="s">
        <v>802</v>
      </c>
      <c r="B8" s="234" t="s">
        <v>804</v>
      </c>
      <c r="C8" s="34" t="n">
        <v>2.6</v>
      </c>
      <c r="D8" s="34" t="n">
        <v>2.3</v>
      </c>
      <c r="E8" s="34" t="n">
        <v>4.6</v>
      </c>
      <c r="F8" s="34" t="n">
        <v>5.4</v>
      </c>
      <c r="G8" s="34" t="n">
        <v>6.9</v>
      </c>
      <c r="H8" s="34" t="n">
        <v>8.3</v>
      </c>
      <c r="I8" s="34" t="n">
        <v>9.4</v>
      </c>
      <c r="J8" s="34" t="n">
        <v>7.8</v>
      </c>
      <c r="K8" s="34" t="n">
        <v>4.3</v>
      </c>
      <c r="L8" s="34" t="n">
        <v>3.3</v>
      </c>
      <c r="M8" s="34" t="n">
        <v>2.3</v>
      </c>
      <c r="N8" s="22" t="n">
        <v>1.7</v>
      </c>
      <c r="O8" s="22" t="n">
        <v>1.4</v>
      </c>
      <c r="P8" s="372" t="n">
        <v>1.6</v>
      </c>
      <c r="Q8" s="36" t="s">
        <v>803</v>
      </c>
    </row>
    <row r="9" s="6" customFormat="true" ht="15.75" hidden="false" customHeight="true" outlineLevel="0" collapsed="false">
      <c r="A9" s="14" t="s">
        <v>805</v>
      </c>
      <c r="B9" s="458" t="s">
        <v>801</v>
      </c>
      <c r="C9" s="34" t="n">
        <v>29</v>
      </c>
      <c r="D9" s="34" t="n">
        <v>25</v>
      </c>
      <c r="E9" s="34" t="n">
        <v>18</v>
      </c>
      <c r="F9" s="34" t="n">
        <v>13</v>
      </c>
      <c r="G9" s="34" t="n">
        <v>17</v>
      </c>
      <c r="H9" s="34" t="n">
        <v>20</v>
      </c>
      <c r="I9" s="34" t="n">
        <v>26</v>
      </c>
      <c r="J9" s="34" t="n">
        <v>31</v>
      </c>
      <c r="K9" s="34" t="n">
        <v>38</v>
      </c>
      <c r="L9" s="34" t="n">
        <v>35</v>
      </c>
      <c r="M9" s="34" t="n">
        <v>28</v>
      </c>
      <c r="N9" s="34" t="n">
        <v>20</v>
      </c>
      <c r="O9" s="34" t="n">
        <v>15</v>
      </c>
      <c r="P9" s="371" t="n">
        <v>12</v>
      </c>
      <c r="Q9" s="36" t="s">
        <v>806</v>
      </c>
    </row>
    <row r="10" s="6" customFormat="true" ht="15.75" hidden="false" customHeight="true" outlineLevel="0" collapsed="false">
      <c r="A10" s="14" t="s">
        <v>805</v>
      </c>
      <c r="B10" s="234" t="s">
        <v>804</v>
      </c>
      <c r="C10" s="34" t="n">
        <v>9.4</v>
      </c>
      <c r="D10" s="34" t="n">
        <v>8.3</v>
      </c>
      <c r="E10" s="34" t="n">
        <v>7.3</v>
      </c>
      <c r="F10" s="34" t="n">
        <v>5.1</v>
      </c>
      <c r="G10" s="22" t="n">
        <v>7</v>
      </c>
      <c r="H10" s="22" t="n">
        <v>8</v>
      </c>
      <c r="I10" s="370" t="n">
        <v>9.8</v>
      </c>
      <c r="J10" s="22" t="n">
        <v>11</v>
      </c>
      <c r="K10" s="34" t="n">
        <v>12.2</v>
      </c>
      <c r="L10" s="34" t="n">
        <v>11.2</v>
      </c>
      <c r="M10" s="34" t="n">
        <v>9.3</v>
      </c>
      <c r="N10" s="34" t="n">
        <v>5.8</v>
      </c>
      <c r="O10" s="22" t="n">
        <v>4</v>
      </c>
      <c r="P10" s="372" t="n">
        <v>3.1</v>
      </c>
      <c r="Q10" s="36" t="s">
        <v>807</v>
      </c>
    </row>
    <row r="11" s="6" customFormat="true" ht="15.75" hidden="false" customHeight="true" outlineLevel="0" collapsed="false">
      <c r="A11" s="14" t="s">
        <v>808</v>
      </c>
      <c r="B11" s="458" t="s">
        <v>801</v>
      </c>
      <c r="C11" s="34" t="n">
        <v>64</v>
      </c>
      <c r="D11" s="34" t="n">
        <v>65</v>
      </c>
      <c r="E11" s="34" t="n">
        <v>58</v>
      </c>
      <c r="F11" s="34" t="n">
        <v>55</v>
      </c>
      <c r="G11" s="34" t="n">
        <v>45</v>
      </c>
      <c r="H11" s="34" t="n">
        <v>42</v>
      </c>
      <c r="I11" s="34" t="n">
        <v>36</v>
      </c>
      <c r="J11" s="34" t="n">
        <v>36</v>
      </c>
      <c r="K11" s="34" t="n">
        <v>37</v>
      </c>
      <c r="L11" s="34" t="n">
        <v>42</v>
      </c>
      <c r="M11" s="34" t="n">
        <v>46</v>
      </c>
      <c r="N11" s="34" t="n">
        <v>60</v>
      </c>
      <c r="O11" s="34" t="n">
        <v>62</v>
      </c>
      <c r="P11" s="371" t="n">
        <v>61</v>
      </c>
      <c r="Q11" s="36" t="s">
        <v>809</v>
      </c>
    </row>
    <row r="12" s="6" customFormat="true" ht="15.75" hidden="false" customHeight="true" outlineLevel="0" collapsed="false">
      <c r="A12" s="14" t="s">
        <v>810</v>
      </c>
      <c r="B12" s="234" t="s">
        <v>804</v>
      </c>
      <c r="C12" s="34" t="n">
        <v>20.8</v>
      </c>
      <c r="D12" s="34" t="n">
        <v>21.7</v>
      </c>
      <c r="E12" s="34" t="n">
        <v>23.1</v>
      </c>
      <c r="F12" s="34" t="n">
        <v>21.8</v>
      </c>
      <c r="G12" s="34" t="n">
        <v>18.4</v>
      </c>
      <c r="H12" s="22" t="n">
        <v>16.7</v>
      </c>
      <c r="I12" s="34" t="n">
        <v>13.6</v>
      </c>
      <c r="J12" s="22" t="n">
        <v>13</v>
      </c>
      <c r="K12" s="34" t="n">
        <v>11.9</v>
      </c>
      <c r="L12" s="34" t="n">
        <v>13.4</v>
      </c>
      <c r="M12" s="34" t="n">
        <v>15.2</v>
      </c>
      <c r="N12" s="34" t="n">
        <v>17.3</v>
      </c>
      <c r="O12" s="34" t="n">
        <v>16.7</v>
      </c>
      <c r="P12" s="371" t="n">
        <v>15.9</v>
      </c>
      <c r="Q12" s="36" t="s">
        <v>811</v>
      </c>
    </row>
    <row r="13" s="6" customFormat="true" ht="15.75" hidden="false" customHeight="true" outlineLevel="0" collapsed="false">
      <c r="A13" s="14" t="s">
        <v>812</v>
      </c>
      <c r="B13" s="458" t="s">
        <v>801</v>
      </c>
      <c r="C13" s="34" t="n">
        <v>207</v>
      </c>
      <c r="D13" s="34" t="n">
        <v>203</v>
      </c>
      <c r="E13" s="34" t="n">
        <v>162</v>
      </c>
      <c r="F13" s="34" t="n">
        <v>171</v>
      </c>
      <c r="G13" s="34" t="n">
        <v>164</v>
      </c>
      <c r="H13" s="34" t="n">
        <v>167</v>
      </c>
      <c r="I13" s="34" t="n">
        <v>176</v>
      </c>
      <c r="J13" s="34" t="n">
        <v>193</v>
      </c>
      <c r="K13" s="34" t="n">
        <v>222</v>
      </c>
      <c r="L13" s="34" t="n">
        <v>226</v>
      </c>
      <c r="M13" s="34" t="n">
        <v>221</v>
      </c>
      <c r="N13" s="34" t="n">
        <v>261</v>
      </c>
      <c r="O13" s="34" t="n">
        <v>289</v>
      </c>
      <c r="P13" s="371" t="n">
        <v>305</v>
      </c>
      <c r="Q13" s="36" t="s">
        <v>813</v>
      </c>
    </row>
    <row r="14" s="6" customFormat="true" ht="15.75" hidden="false" customHeight="true" outlineLevel="0" collapsed="false">
      <c r="A14" s="14" t="s">
        <v>812</v>
      </c>
      <c r="B14" s="234" t="s">
        <v>804</v>
      </c>
      <c r="C14" s="34" t="n">
        <v>67.2</v>
      </c>
      <c r="D14" s="34" t="n">
        <v>67.7</v>
      </c>
      <c r="E14" s="22" t="n">
        <v>65</v>
      </c>
      <c r="F14" s="34" t="n">
        <v>67.7</v>
      </c>
      <c r="G14" s="34" t="n">
        <v>67.7</v>
      </c>
      <c r="H14" s="22" t="n">
        <v>67</v>
      </c>
      <c r="I14" s="34" t="n">
        <v>67.2</v>
      </c>
      <c r="J14" s="34" t="n">
        <v>68.2</v>
      </c>
      <c r="K14" s="34" t="n">
        <v>71.6</v>
      </c>
      <c r="L14" s="22" t="n">
        <v>72.1</v>
      </c>
      <c r="M14" s="22" t="n">
        <v>73.2</v>
      </c>
      <c r="N14" s="22" t="n">
        <v>75.2</v>
      </c>
      <c r="O14" s="22" t="n">
        <v>77.9</v>
      </c>
      <c r="P14" s="372" t="n">
        <v>79.4</v>
      </c>
      <c r="Q14" s="36" t="s">
        <v>814</v>
      </c>
    </row>
    <row r="15" s="100" customFormat="true" ht="15.75" hidden="false" customHeight="true" outlineLevel="0" collapsed="false">
      <c r="A15" s="459"/>
      <c r="B15" s="234"/>
      <c r="C15" s="457" t="s">
        <v>815</v>
      </c>
      <c r="D15" s="457"/>
      <c r="E15" s="457"/>
      <c r="F15" s="457"/>
      <c r="G15" s="457"/>
      <c r="H15" s="457"/>
      <c r="I15" s="457"/>
      <c r="J15" s="457"/>
      <c r="K15" s="457"/>
      <c r="L15" s="457"/>
      <c r="M15" s="457"/>
      <c r="N15" s="457"/>
      <c r="O15" s="457"/>
      <c r="P15" s="457"/>
      <c r="Q15" s="6"/>
    </row>
    <row r="16" s="100" customFormat="true" ht="15.75" hidden="false" customHeight="true" outlineLevel="0" collapsed="false">
      <c r="A16" s="460"/>
      <c r="B16" s="37"/>
      <c r="C16" s="457" t="s">
        <v>816</v>
      </c>
      <c r="D16" s="457"/>
      <c r="E16" s="457"/>
      <c r="F16" s="457"/>
      <c r="G16" s="457"/>
      <c r="H16" s="457"/>
      <c r="I16" s="457"/>
      <c r="J16" s="457"/>
      <c r="K16" s="457"/>
      <c r="L16" s="457"/>
      <c r="M16" s="457"/>
      <c r="N16" s="457"/>
      <c r="O16" s="457"/>
      <c r="P16" s="457"/>
      <c r="Q16" s="6"/>
    </row>
    <row r="17" s="100" customFormat="true" ht="15.75" hidden="false" customHeight="true" outlineLevel="0" collapsed="false">
      <c r="A17" s="11" t="s">
        <v>100</v>
      </c>
      <c r="B17" s="458" t="s">
        <v>801</v>
      </c>
      <c r="C17" s="34" t="n">
        <v>2.5</v>
      </c>
      <c r="D17" s="22" t="n">
        <v>4</v>
      </c>
      <c r="E17" s="34" t="n">
        <v>2.2</v>
      </c>
      <c r="F17" s="34" t="n">
        <v>2.2</v>
      </c>
      <c r="G17" s="34" t="n">
        <v>2.2</v>
      </c>
      <c r="H17" s="34" t="n">
        <v>2.3</v>
      </c>
      <c r="I17" s="34" t="n">
        <v>2.3</v>
      </c>
      <c r="J17" s="34" t="n">
        <v>2.4</v>
      </c>
      <c r="K17" s="34" t="n">
        <v>2.7</v>
      </c>
      <c r="L17" s="34" t="n">
        <v>2.6</v>
      </c>
      <c r="M17" s="34" t="n">
        <v>2.7</v>
      </c>
      <c r="N17" s="34" t="s">
        <v>817</v>
      </c>
      <c r="O17" s="34" t="n">
        <v>3.2</v>
      </c>
      <c r="P17" s="371" t="n">
        <v>3.2</v>
      </c>
      <c r="Q17" s="36" t="s">
        <v>102</v>
      </c>
    </row>
    <row r="18" s="6" customFormat="true" ht="15.75" hidden="false" customHeight="true" outlineLevel="0" collapsed="false">
      <c r="A18" s="14" t="s">
        <v>802</v>
      </c>
      <c r="B18" s="458" t="s">
        <v>801</v>
      </c>
      <c r="C18" s="34" t="n">
        <v>0.1</v>
      </c>
      <c r="D18" s="22" t="n">
        <v>0</v>
      </c>
      <c r="E18" s="22" t="n">
        <v>0</v>
      </c>
      <c r="F18" s="22" t="n">
        <v>0</v>
      </c>
      <c r="G18" s="22" t="n">
        <v>0</v>
      </c>
      <c r="H18" s="22" t="n">
        <v>0</v>
      </c>
      <c r="I18" s="22" t="n">
        <v>0</v>
      </c>
      <c r="J18" s="22" t="n">
        <v>0</v>
      </c>
      <c r="K18" s="22" t="n">
        <v>0</v>
      </c>
      <c r="L18" s="22" t="n">
        <v>0.2</v>
      </c>
      <c r="M18" s="22" t="n">
        <v>0.3</v>
      </c>
      <c r="N18" s="22" t="s">
        <v>818</v>
      </c>
      <c r="O18" s="461" t="s">
        <v>819</v>
      </c>
      <c r="P18" s="372" t="n">
        <v>0</v>
      </c>
      <c r="Q18" s="36" t="s">
        <v>803</v>
      </c>
    </row>
    <row r="19" s="6" customFormat="true" ht="15.75" hidden="false" customHeight="true" outlineLevel="0" collapsed="false">
      <c r="A19" s="14" t="s">
        <v>802</v>
      </c>
      <c r="B19" s="234" t="s">
        <v>804</v>
      </c>
      <c r="C19" s="34" t="n">
        <v>2.6</v>
      </c>
      <c r="D19" s="34" t="n">
        <v>0.3</v>
      </c>
      <c r="E19" s="34" t="n">
        <v>1.5</v>
      </c>
      <c r="F19" s="34" t="n">
        <v>1.2</v>
      </c>
      <c r="G19" s="34" t="n">
        <v>0.7</v>
      </c>
      <c r="H19" s="34" t="n">
        <v>1.1</v>
      </c>
      <c r="I19" s="34" t="n">
        <v>1.5</v>
      </c>
      <c r="J19" s="34" t="n">
        <v>2.8</v>
      </c>
      <c r="K19" s="34" t="n">
        <v>0.9</v>
      </c>
      <c r="L19" s="34" t="n">
        <v>6.6</v>
      </c>
      <c r="M19" s="34" t="n">
        <v>11.1</v>
      </c>
      <c r="N19" s="34" t="n">
        <v>3.1</v>
      </c>
      <c r="O19" s="22" t="n">
        <v>0</v>
      </c>
      <c r="P19" s="372" t="n">
        <v>0</v>
      </c>
      <c r="Q19" s="36" t="s">
        <v>803</v>
      </c>
    </row>
    <row r="20" s="6" customFormat="true" ht="15.75" hidden="false" customHeight="true" outlineLevel="0" collapsed="false">
      <c r="A20" s="14" t="s">
        <v>805</v>
      </c>
      <c r="B20" s="458" t="s">
        <v>801</v>
      </c>
      <c r="C20" s="34" t="n">
        <v>0.2</v>
      </c>
      <c r="D20" s="34" t="n">
        <v>0.2</v>
      </c>
      <c r="E20" s="34" t="n">
        <v>0.2</v>
      </c>
      <c r="F20" s="34" t="n">
        <v>0.1</v>
      </c>
      <c r="G20" s="22" t="n">
        <v>0</v>
      </c>
      <c r="H20" s="22" t="n">
        <v>0</v>
      </c>
      <c r="I20" s="22" t="n">
        <v>0</v>
      </c>
      <c r="J20" s="22" t="n">
        <v>0</v>
      </c>
      <c r="K20" s="22" t="n">
        <v>0</v>
      </c>
      <c r="L20" s="34" t="n">
        <v>0.1</v>
      </c>
      <c r="M20" s="34" t="n">
        <v>0.1</v>
      </c>
      <c r="N20" s="34" t="n">
        <v>0.3</v>
      </c>
      <c r="O20" s="34" t="n">
        <v>0.2</v>
      </c>
      <c r="P20" s="371" t="n">
        <v>0.2</v>
      </c>
      <c r="Q20" s="36" t="s">
        <v>806</v>
      </c>
    </row>
    <row r="21" s="6" customFormat="true" ht="15.75" hidden="false" customHeight="true" outlineLevel="0" collapsed="false">
      <c r="A21" s="14" t="s">
        <v>805</v>
      </c>
      <c r="B21" s="234" t="s">
        <v>804</v>
      </c>
      <c r="C21" s="34" t="n">
        <v>6.8</v>
      </c>
      <c r="D21" s="34" t="n">
        <v>5.5</v>
      </c>
      <c r="E21" s="34" t="n">
        <v>6.6</v>
      </c>
      <c r="F21" s="34" t="n">
        <v>4.5</v>
      </c>
      <c r="G21" s="22" t="n">
        <v>3.1</v>
      </c>
      <c r="H21" s="22" t="n">
        <v>2.9</v>
      </c>
      <c r="I21" s="370" t="n">
        <v>2.2</v>
      </c>
      <c r="J21" s="22" t="n">
        <v>2.8</v>
      </c>
      <c r="K21" s="34" t="n">
        <v>3.5</v>
      </c>
      <c r="L21" s="34" t="n">
        <v>4.2</v>
      </c>
      <c r="M21" s="34" t="n">
        <v>3.7</v>
      </c>
      <c r="N21" s="34" t="n">
        <v>9.4</v>
      </c>
      <c r="O21" s="34" t="n">
        <v>6.2</v>
      </c>
      <c r="P21" s="371" t="n">
        <v>6.2</v>
      </c>
      <c r="Q21" s="36" t="s">
        <v>807</v>
      </c>
    </row>
    <row r="22" s="6" customFormat="true" ht="15.75" hidden="false" customHeight="true" outlineLevel="0" collapsed="false">
      <c r="A22" s="14" t="s">
        <v>808</v>
      </c>
      <c r="B22" s="458" t="s">
        <v>801</v>
      </c>
      <c r="C22" s="34" t="n">
        <v>0.2</v>
      </c>
      <c r="D22" s="34" t="n">
        <v>1.2</v>
      </c>
      <c r="E22" s="34" t="n">
        <v>0.3</v>
      </c>
      <c r="F22" s="34" t="n">
        <v>0.4</v>
      </c>
      <c r="G22" s="34" t="n">
        <v>0.6</v>
      </c>
      <c r="H22" s="34" t="n">
        <v>0.5</v>
      </c>
      <c r="I22" s="34" t="n">
        <v>0.5</v>
      </c>
      <c r="J22" s="34" t="n">
        <v>0.5</v>
      </c>
      <c r="K22" s="34" t="n">
        <v>0.4</v>
      </c>
      <c r="L22" s="34" t="n">
        <v>0.4</v>
      </c>
      <c r="M22" s="34" t="n">
        <v>0.3</v>
      </c>
      <c r="N22" s="34" t="n">
        <v>0.3</v>
      </c>
      <c r="O22" s="34" t="n">
        <v>0.4</v>
      </c>
      <c r="P22" s="371" t="n">
        <v>0.4</v>
      </c>
      <c r="Q22" s="36" t="s">
        <v>809</v>
      </c>
    </row>
    <row r="23" s="6" customFormat="true" ht="15.75" hidden="false" customHeight="true" outlineLevel="0" collapsed="false">
      <c r="A23" s="14" t="s">
        <v>810</v>
      </c>
      <c r="B23" s="234" t="s">
        <v>804</v>
      </c>
      <c r="C23" s="34" t="n">
        <v>8.4</v>
      </c>
      <c r="D23" s="34" t="n">
        <v>29.6</v>
      </c>
      <c r="E23" s="34" t="n">
        <v>15.4</v>
      </c>
      <c r="F23" s="34" t="n">
        <v>17.5</v>
      </c>
      <c r="G23" s="34" t="n">
        <v>23.9</v>
      </c>
      <c r="H23" s="22" t="n">
        <v>19.1</v>
      </c>
      <c r="I23" s="34" t="n">
        <v>15.7</v>
      </c>
      <c r="J23" s="22" t="n">
        <v>16.5</v>
      </c>
      <c r="K23" s="34" t="n">
        <v>14.2</v>
      </c>
      <c r="L23" s="34" t="n">
        <v>14.2</v>
      </c>
      <c r="M23" s="34" t="n">
        <v>11.1</v>
      </c>
      <c r="N23" s="34" t="n">
        <v>9.4</v>
      </c>
      <c r="O23" s="34" t="n">
        <v>12.5</v>
      </c>
      <c r="P23" s="371" t="n">
        <v>12.6</v>
      </c>
      <c r="Q23" s="36" t="s">
        <v>811</v>
      </c>
    </row>
    <row r="24" s="6" customFormat="true" ht="15.75" hidden="false" customHeight="true" outlineLevel="0" collapsed="false">
      <c r="A24" s="14" t="s">
        <v>812</v>
      </c>
      <c r="B24" s="458" t="s">
        <v>801</v>
      </c>
      <c r="C24" s="22" t="n">
        <v>2</v>
      </c>
      <c r="D24" s="34" t="n">
        <v>2.6</v>
      </c>
      <c r="E24" s="34" t="n">
        <v>1.7</v>
      </c>
      <c r="F24" s="34" t="n">
        <v>1.7</v>
      </c>
      <c r="G24" s="34" t="n">
        <v>1.6</v>
      </c>
      <c r="H24" s="34" t="n">
        <v>1.8</v>
      </c>
      <c r="I24" s="34" t="n">
        <v>1.8</v>
      </c>
      <c r="J24" s="34" t="n">
        <v>1.9</v>
      </c>
      <c r="K24" s="34" t="n">
        <v>2.3</v>
      </c>
      <c r="L24" s="34" t="n">
        <v>1.9</v>
      </c>
      <c r="M24" s="22" t="n">
        <v>2</v>
      </c>
      <c r="N24" s="22" t="n">
        <v>2.5</v>
      </c>
      <c r="O24" s="22" t="n">
        <v>2.6</v>
      </c>
      <c r="P24" s="372" t="n">
        <v>2.6</v>
      </c>
      <c r="Q24" s="36" t="s">
        <v>813</v>
      </c>
    </row>
    <row r="25" s="6" customFormat="true" ht="15.75" hidden="false" customHeight="true" outlineLevel="0" collapsed="false">
      <c r="A25" s="14" t="s">
        <v>812</v>
      </c>
      <c r="B25" s="234" t="s">
        <v>804</v>
      </c>
      <c r="C25" s="34" t="n">
        <v>82.2</v>
      </c>
      <c r="D25" s="34" t="n">
        <v>64.6</v>
      </c>
      <c r="E25" s="22" t="n">
        <v>76.5</v>
      </c>
      <c r="F25" s="34" t="n">
        <v>76.8</v>
      </c>
      <c r="G25" s="34" t="n">
        <v>72.3</v>
      </c>
      <c r="H25" s="22" t="n">
        <v>76.9</v>
      </c>
      <c r="I25" s="34" t="n">
        <v>80.6</v>
      </c>
      <c r="J25" s="34" t="n">
        <v>77.9</v>
      </c>
      <c r="K25" s="34" t="n">
        <v>81.4</v>
      </c>
      <c r="L25" s="22" t="n">
        <v>75</v>
      </c>
      <c r="M25" s="22" t="n">
        <v>74.1</v>
      </c>
      <c r="N25" s="22" t="n">
        <v>78.1</v>
      </c>
      <c r="O25" s="22" t="s">
        <v>820</v>
      </c>
      <c r="P25" s="372" t="n">
        <v>81.2</v>
      </c>
      <c r="Q25" s="36" t="s">
        <v>814</v>
      </c>
    </row>
    <row r="26" s="100" customFormat="true" ht="15.75" hidden="false" customHeight="true" outlineLevel="0" collapsed="false">
      <c r="A26" s="11"/>
      <c r="B26" s="234"/>
      <c r="C26" s="457" t="s">
        <v>821</v>
      </c>
      <c r="D26" s="457"/>
      <c r="E26" s="457"/>
      <c r="F26" s="457"/>
      <c r="G26" s="457"/>
      <c r="H26" s="457"/>
      <c r="I26" s="457"/>
      <c r="J26" s="457"/>
      <c r="K26" s="457"/>
      <c r="L26" s="457"/>
      <c r="M26" s="457"/>
      <c r="N26" s="457"/>
      <c r="O26" s="457"/>
      <c r="P26" s="457"/>
      <c r="Q26" s="225"/>
    </row>
    <row r="27" s="100" customFormat="true" ht="15.75" hidden="false" customHeight="true" outlineLevel="0" collapsed="false">
      <c r="A27" s="11"/>
      <c r="B27" s="37"/>
      <c r="C27" s="457" t="s">
        <v>822</v>
      </c>
      <c r="D27" s="457"/>
      <c r="E27" s="457"/>
      <c r="F27" s="457"/>
      <c r="G27" s="457"/>
      <c r="H27" s="457"/>
      <c r="I27" s="457"/>
      <c r="J27" s="457"/>
      <c r="K27" s="457"/>
      <c r="L27" s="457"/>
      <c r="M27" s="457"/>
      <c r="N27" s="457"/>
      <c r="O27" s="457"/>
      <c r="P27" s="457"/>
      <c r="Q27" s="225"/>
    </row>
    <row r="28" s="100" customFormat="true" ht="15.75" hidden="false" customHeight="true" outlineLevel="0" collapsed="false">
      <c r="A28" s="11" t="s">
        <v>100</v>
      </c>
      <c r="B28" s="458" t="s">
        <v>801</v>
      </c>
      <c r="C28" s="34" t="n">
        <v>26.4</v>
      </c>
      <c r="D28" s="22" t="n">
        <v>25.9</v>
      </c>
      <c r="E28" s="34" t="n">
        <v>22.3</v>
      </c>
      <c r="F28" s="34" t="n">
        <v>22.8</v>
      </c>
      <c r="G28" s="34" t="n">
        <v>22.3</v>
      </c>
      <c r="H28" s="22" t="n">
        <v>23</v>
      </c>
      <c r="I28" s="34" t="n">
        <v>24.9</v>
      </c>
      <c r="J28" s="34" t="n">
        <v>27.7</v>
      </c>
      <c r="K28" s="34" t="n">
        <v>28.8</v>
      </c>
      <c r="L28" s="34" t="n">
        <v>27.9</v>
      </c>
      <c r="M28" s="34" t="n">
        <v>26.5</v>
      </c>
      <c r="N28" s="34" t="n">
        <v>30.2</v>
      </c>
      <c r="O28" s="34" t="n">
        <v>32.1</v>
      </c>
      <c r="P28" s="371" t="n">
        <v>33.2</v>
      </c>
      <c r="Q28" s="36" t="s">
        <v>102</v>
      </c>
    </row>
    <row r="29" s="6" customFormat="true" ht="15.75" hidden="false" customHeight="true" outlineLevel="0" collapsed="false">
      <c r="A29" s="14" t="s">
        <v>802</v>
      </c>
      <c r="B29" s="458" t="s">
        <v>801</v>
      </c>
      <c r="C29" s="34" t="n">
        <v>0.8</v>
      </c>
      <c r="D29" s="22" t="n">
        <v>0.6</v>
      </c>
      <c r="E29" s="22" t="n">
        <v>1.1</v>
      </c>
      <c r="F29" s="22" t="n">
        <v>1</v>
      </c>
      <c r="G29" s="22" t="n">
        <v>1.2</v>
      </c>
      <c r="H29" s="22" t="n">
        <v>2</v>
      </c>
      <c r="I29" s="22" t="n">
        <v>2.6</v>
      </c>
      <c r="J29" s="22" t="n">
        <v>2.5</v>
      </c>
      <c r="K29" s="22" t="n">
        <v>1.4</v>
      </c>
      <c r="L29" s="22" t="n">
        <v>1</v>
      </c>
      <c r="M29" s="22" t="n">
        <v>1.1</v>
      </c>
      <c r="N29" s="22" t="n">
        <v>1.2</v>
      </c>
      <c r="O29" s="22" t="n">
        <v>1.5</v>
      </c>
      <c r="P29" s="372" t="n">
        <v>1.6</v>
      </c>
      <c r="Q29" s="36" t="s">
        <v>803</v>
      </c>
    </row>
    <row r="30" s="6" customFormat="true" ht="15.75" hidden="false" customHeight="true" outlineLevel="0" collapsed="false">
      <c r="A30" s="14" t="s">
        <v>802</v>
      </c>
      <c r="B30" s="234" t="s">
        <v>804</v>
      </c>
      <c r="C30" s="22" t="n">
        <v>3</v>
      </c>
      <c r="D30" s="34" t="n">
        <v>2.5</v>
      </c>
      <c r="E30" s="34" t="n">
        <v>4.8</v>
      </c>
      <c r="F30" s="34" t="n">
        <v>4.4</v>
      </c>
      <c r="G30" s="34" t="n">
        <v>5.5</v>
      </c>
      <c r="H30" s="34" t="n">
        <v>8.6</v>
      </c>
      <c r="I30" s="34" t="n">
        <v>10.7</v>
      </c>
      <c r="J30" s="34" t="n">
        <v>8.9</v>
      </c>
      <c r="K30" s="34" t="n">
        <v>4.9</v>
      </c>
      <c r="L30" s="34" t="n">
        <v>3.7</v>
      </c>
      <c r="M30" s="34" t="n">
        <v>4.2</v>
      </c>
      <c r="N30" s="34" t="n">
        <v>3.9</v>
      </c>
      <c r="O30" s="34" t="n">
        <v>4.7</v>
      </c>
      <c r="P30" s="371" t="n">
        <v>4.8</v>
      </c>
      <c r="Q30" s="36" t="s">
        <v>803</v>
      </c>
    </row>
    <row r="31" s="6" customFormat="true" ht="15.75" hidden="false" customHeight="true" outlineLevel="0" collapsed="false">
      <c r="A31" s="14" t="s">
        <v>805</v>
      </c>
      <c r="B31" s="458" t="s">
        <v>801</v>
      </c>
      <c r="C31" s="34" t="n">
        <v>2.6</v>
      </c>
      <c r="D31" s="34" t="n">
        <v>2.3</v>
      </c>
      <c r="E31" s="34" t="n">
        <v>1.9</v>
      </c>
      <c r="F31" s="34" t="n">
        <v>1.5</v>
      </c>
      <c r="G31" s="22" t="n">
        <v>1.7</v>
      </c>
      <c r="H31" s="22" t="n">
        <v>1.8</v>
      </c>
      <c r="I31" s="22" t="n">
        <v>2.2</v>
      </c>
      <c r="J31" s="22" t="n">
        <v>3</v>
      </c>
      <c r="K31" s="22" t="n">
        <v>4.2</v>
      </c>
      <c r="L31" s="34" t="n">
        <v>4.2</v>
      </c>
      <c r="M31" s="34" t="n">
        <v>3.3</v>
      </c>
      <c r="N31" s="34" t="n">
        <v>2.5</v>
      </c>
      <c r="O31" s="34" t="n">
        <v>2.1</v>
      </c>
      <c r="P31" s="371" t="n">
        <v>2.3</v>
      </c>
      <c r="Q31" s="36" t="s">
        <v>806</v>
      </c>
    </row>
    <row r="32" s="6" customFormat="true" ht="15.75" hidden="false" customHeight="true" outlineLevel="0" collapsed="false">
      <c r="A32" s="14" t="s">
        <v>805</v>
      </c>
      <c r="B32" s="234" t="s">
        <v>804</v>
      </c>
      <c r="C32" s="34" t="n">
        <v>9.7</v>
      </c>
      <c r="D32" s="34" t="n">
        <v>8.9</v>
      </c>
      <c r="E32" s="34" t="n">
        <v>8.3</v>
      </c>
      <c r="F32" s="34" t="n">
        <v>6.7</v>
      </c>
      <c r="G32" s="22" t="n">
        <v>7.5</v>
      </c>
      <c r="H32" s="22" t="n">
        <v>7.8</v>
      </c>
      <c r="I32" s="370" t="n">
        <v>8.8</v>
      </c>
      <c r="J32" s="22" t="n">
        <v>10.9</v>
      </c>
      <c r="K32" s="34" t="n">
        <v>14.7</v>
      </c>
      <c r="L32" s="34" t="n">
        <v>15.1</v>
      </c>
      <c r="M32" s="34" t="n">
        <v>12.4</v>
      </c>
      <c r="N32" s="34" t="n">
        <v>8.3</v>
      </c>
      <c r="O32" s="34" t="n">
        <v>6.5</v>
      </c>
      <c r="P32" s="371" t="n">
        <v>6.9</v>
      </c>
      <c r="Q32" s="36" t="s">
        <v>807</v>
      </c>
    </row>
    <row r="33" s="6" customFormat="true" ht="15.75" hidden="false" customHeight="true" outlineLevel="0" collapsed="false">
      <c r="A33" s="14" t="s">
        <v>808</v>
      </c>
      <c r="B33" s="458" t="s">
        <v>801</v>
      </c>
      <c r="C33" s="34" t="n">
        <v>4.8</v>
      </c>
      <c r="D33" s="34" t="n">
        <v>5.5</v>
      </c>
      <c r="E33" s="34" t="n">
        <v>5.2</v>
      </c>
      <c r="F33" s="34" t="n">
        <v>5.8</v>
      </c>
      <c r="G33" s="34" t="n">
        <v>7.5</v>
      </c>
      <c r="H33" s="34" t="n">
        <v>4.6</v>
      </c>
      <c r="I33" s="34" t="n">
        <v>4.2</v>
      </c>
      <c r="J33" s="34" t="n">
        <v>4.8</v>
      </c>
      <c r="K33" s="34" t="n">
        <v>5.1</v>
      </c>
      <c r="L33" s="34" t="n">
        <v>5.4</v>
      </c>
      <c r="M33" s="34" t="n">
        <v>5.7</v>
      </c>
      <c r="N33" s="34" t="n">
        <v>7.2</v>
      </c>
      <c r="O33" s="34" t="n">
        <v>7.7</v>
      </c>
      <c r="P33" s="371" t="n">
        <v>8.3</v>
      </c>
      <c r="Q33" s="36" t="s">
        <v>809</v>
      </c>
    </row>
    <row r="34" s="6" customFormat="true" ht="15.75" hidden="false" customHeight="true" outlineLevel="0" collapsed="false">
      <c r="A34" s="14" t="s">
        <v>810</v>
      </c>
      <c r="B34" s="234" t="s">
        <v>804</v>
      </c>
      <c r="C34" s="34" t="n">
        <v>18.4</v>
      </c>
      <c r="D34" s="22" t="n">
        <v>21</v>
      </c>
      <c r="E34" s="34" t="n">
        <v>23.4</v>
      </c>
      <c r="F34" s="34" t="n">
        <v>25.4</v>
      </c>
      <c r="G34" s="34" t="n">
        <v>22.8</v>
      </c>
      <c r="H34" s="22" t="n">
        <v>19.9</v>
      </c>
      <c r="I34" s="34" t="n">
        <v>16.9</v>
      </c>
      <c r="J34" s="22" t="n">
        <v>17.4</v>
      </c>
      <c r="K34" s="34" t="n">
        <v>17.7</v>
      </c>
      <c r="L34" s="34" t="n">
        <v>19.2</v>
      </c>
      <c r="M34" s="34" t="n">
        <v>21.5</v>
      </c>
      <c r="N34" s="34" t="n">
        <v>23.8</v>
      </c>
      <c r="O34" s="22" t="n">
        <v>24</v>
      </c>
      <c r="P34" s="372" t="n">
        <v>25</v>
      </c>
      <c r="Q34" s="36" t="s">
        <v>811</v>
      </c>
    </row>
    <row r="35" s="6" customFormat="true" ht="15.75" hidden="false" customHeight="true" outlineLevel="0" collapsed="false">
      <c r="A35" s="14" t="s">
        <v>812</v>
      </c>
      <c r="B35" s="458" t="s">
        <v>801</v>
      </c>
      <c r="C35" s="22" t="n">
        <v>18.2</v>
      </c>
      <c r="D35" s="34" t="n">
        <v>17.5</v>
      </c>
      <c r="E35" s="34" t="n">
        <v>14.1</v>
      </c>
      <c r="F35" s="34" t="n">
        <v>14.5</v>
      </c>
      <c r="G35" s="34" t="n">
        <v>14.3</v>
      </c>
      <c r="H35" s="34" t="n">
        <v>14.6</v>
      </c>
      <c r="I35" s="34" t="n">
        <v>15.9</v>
      </c>
      <c r="J35" s="34" t="n">
        <v>17.4</v>
      </c>
      <c r="K35" s="34" t="n">
        <v>18.1</v>
      </c>
      <c r="L35" s="34" t="n">
        <v>17.3</v>
      </c>
      <c r="M35" s="34" t="n">
        <v>16.4</v>
      </c>
      <c r="N35" s="34" t="n">
        <v>19.3</v>
      </c>
      <c r="O35" s="34" t="n">
        <v>20.8</v>
      </c>
      <c r="P35" s="372" t="n">
        <v>21</v>
      </c>
      <c r="Q35" s="36" t="s">
        <v>813</v>
      </c>
    </row>
    <row r="36" s="6" customFormat="true" ht="15.75" hidden="false" customHeight="true" outlineLevel="0" collapsed="false">
      <c r="A36" s="14" t="s">
        <v>812</v>
      </c>
      <c r="B36" s="234" t="s">
        <v>804</v>
      </c>
      <c r="C36" s="34" t="n">
        <v>68.9</v>
      </c>
      <c r="D36" s="34" t="n">
        <v>67.6</v>
      </c>
      <c r="E36" s="22" t="n">
        <v>63.5</v>
      </c>
      <c r="F36" s="34" t="n">
        <v>63.5</v>
      </c>
      <c r="G36" s="34" t="n">
        <v>64.2</v>
      </c>
      <c r="H36" s="22" t="n">
        <v>63.7</v>
      </c>
      <c r="I36" s="34" t="n">
        <v>63.6</v>
      </c>
      <c r="J36" s="34" t="n">
        <v>62.8</v>
      </c>
      <c r="K36" s="34" t="n">
        <v>62.7</v>
      </c>
      <c r="L36" s="22" t="n">
        <v>62</v>
      </c>
      <c r="M36" s="22" t="n">
        <v>61.9</v>
      </c>
      <c r="N36" s="22" t="n">
        <v>64</v>
      </c>
      <c r="O36" s="22" t="n">
        <v>64.8</v>
      </c>
      <c r="P36" s="372" t="n">
        <v>63.3</v>
      </c>
      <c r="Q36" s="36" t="s">
        <v>814</v>
      </c>
    </row>
    <row r="37" s="100" customFormat="true" ht="15.75" hidden="false" customHeight="true" outlineLevel="0" collapsed="false">
      <c r="A37" s="462"/>
      <c r="B37" s="234"/>
      <c r="C37" s="457" t="s">
        <v>754</v>
      </c>
      <c r="D37" s="457"/>
      <c r="E37" s="457"/>
      <c r="F37" s="457"/>
      <c r="G37" s="457"/>
      <c r="H37" s="457"/>
      <c r="I37" s="457"/>
      <c r="J37" s="457"/>
      <c r="K37" s="457"/>
      <c r="L37" s="457"/>
      <c r="M37" s="457"/>
      <c r="N37" s="457"/>
      <c r="O37" s="457"/>
      <c r="P37" s="457"/>
      <c r="Q37" s="6"/>
    </row>
    <row r="38" s="100" customFormat="true" ht="15.75" hidden="false" customHeight="true" outlineLevel="0" collapsed="false">
      <c r="A38" s="462"/>
      <c r="B38" s="37"/>
      <c r="C38" s="457" t="s">
        <v>823</v>
      </c>
      <c r="D38" s="457"/>
      <c r="E38" s="457"/>
      <c r="F38" s="457"/>
      <c r="G38" s="457"/>
      <c r="H38" s="457"/>
      <c r="I38" s="457"/>
      <c r="J38" s="457"/>
      <c r="K38" s="457"/>
      <c r="L38" s="457"/>
      <c r="M38" s="457"/>
      <c r="N38" s="457"/>
      <c r="O38" s="457"/>
      <c r="P38" s="457"/>
      <c r="Q38" s="6"/>
    </row>
    <row r="39" s="100" customFormat="true" ht="15.75" hidden="false" customHeight="true" outlineLevel="0" collapsed="false">
      <c r="A39" s="11" t="s">
        <v>100</v>
      </c>
      <c r="B39" s="458" t="s">
        <v>801</v>
      </c>
      <c r="C39" s="463" t="n">
        <v>4.1</v>
      </c>
      <c r="D39" s="464" t="n">
        <v>4</v>
      </c>
      <c r="E39" s="463" t="n">
        <v>3.2</v>
      </c>
      <c r="F39" s="463" t="n">
        <v>3.3</v>
      </c>
      <c r="G39" s="463" t="n">
        <v>3.4</v>
      </c>
      <c r="H39" s="463" t="n">
        <v>3.6</v>
      </c>
      <c r="I39" s="463" t="n">
        <v>3.9</v>
      </c>
      <c r="J39" s="463" t="n">
        <v>4.3</v>
      </c>
      <c r="K39" s="463" t="n">
        <v>4.5</v>
      </c>
      <c r="L39" s="463" t="n">
        <v>4.6</v>
      </c>
      <c r="M39" s="463" t="n">
        <v>4.2</v>
      </c>
      <c r="N39" s="463" t="n">
        <v>4.9</v>
      </c>
      <c r="O39" s="463" t="n">
        <v>5.2</v>
      </c>
      <c r="P39" s="465" t="n">
        <v>5.4</v>
      </c>
      <c r="Q39" s="36" t="s">
        <v>102</v>
      </c>
    </row>
    <row r="40" s="6" customFormat="true" ht="15.75" hidden="false" customHeight="true" outlineLevel="0" collapsed="false">
      <c r="A40" s="14" t="s">
        <v>802</v>
      </c>
      <c r="B40" s="458" t="s">
        <v>801</v>
      </c>
      <c r="C40" s="464" t="n">
        <v>0</v>
      </c>
      <c r="D40" s="464" t="n">
        <v>0</v>
      </c>
      <c r="E40" s="464" t="n">
        <v>0</v>
      </c>
      <c r="F40" s="464" t="n">
        <v>0</v>
      </c>
      <c r="G40" s="464" t="n">
        <v>0</v>
      </c>
      <c r="H40" s="463" t="n">
        <v>0.3</v>
      </c>
      <c r="I40" s="463" t="n">
        <v>0.5</v>
      </c>
      <c r="J40" s="463" t="n">
        <v>0.3</v>
      </c>
      <c r="K40" s="464" t="n">
        <v>0</v>
      </c>
      <c r="L40" s="463" t="n">
        <v>0.1</v>
      </c>
      <c r="M40" s="463" t="n">
        <v>0.1</v>
      </c>
      <c r="N40" s="463" t="n">
        <v>0.1</v>
      </c>
      <c r="O40" s="463" t="n">
        <v>0.3</v>
      </c>
      <c r="P40" s="465" t="n">
        <v>0.4</v>
      </c>
      <c r="Q40" s="36" t="s">
        <v>803</v>
      </c>
    </row>
    <row r="41" s="6" customFormat="true" ht="15.75" hidden="false" customHeight="true" outlineLevel="0" collapsed="false">
      <c r="A41" s="14" t="s">
        <v>802</v>
      </c>
      <c r="B41" s="234" t="s">
        <v>804</v>
      </c>
      <c r="C41" s="464" t="n">
        <v>1</v>
      </c>
      <c r="D41" s="463" t="n">
        <v>0.3</v>
      </c>
      <c r="E41" s="463" t="n">
        <v>1.8</v>
      </c>
      <c r="F41" s="463" t="n">
        <v>1.8</v>
      </c>
      <c r="G41" s="463" t="n">
        <v>2.6</v>
      </c>
      <c r="H41" s="463" t="n">
        <v>7.6</v>
      </c>
      <c r="I41" s="463" t="n">
        <v>12.6</v>
      </c>
      <c r="J41" s="463" t="n">
        <v>6.4</v>
      </c>
      <c r="K41" s="463" t="n">
        <v>1.4</v>
      </c>
      <c r="L41" s="463" t="n">
        <v>2.9</v>
      </c>
      <c r="M41" s="463" t="n">
        <v>2.4</v>
      </c>
      <c r="N41" s="464" t="n">
        <v>2</v>
      </c>
      <c r="O41" s="464" t="n">
        <v>5.7</v>
      </c>
      <c r="P41" s="466" t="n">
        <v>7.4</v>
      </c>
      <c r="Q41" s="36" t="s">
        <v>803</v>
      </c>
    </row>
    <row r="42" s="6" customFormat="true" ht="15.75" hidden="false" customHeight="true" outlineLevel="0" collapsed="false">
      <c r="A42" s="14" t="s">
        <v>805</v>
      </c>
      <c r="B42" s="458" t="s">
        <v>801</v>
      </c>
      <c r="C42" s="463" t="n">
        <v>0.3</v>
      </c>
      <c r="D42" s="463" t="n">
        <v>0.2</v>
      </c>
      <c r="E42" s="463" t="n">
        <v>0.2</v>
      </c>
      <c r="F42" s="463" t="n">
        <v>0.2</v>
      </c>
      <c r="G42" s="463" t="n">
        <v>0.2</v>
      </c>
      <c r="H42" s="463" t="n">
        <v>0.2</v>
      </c>
      <c r="I42" s="463" t="n">
        <v>0.2</v>
      </c>
      <c r="J42" s="463" t="n">
        <v>0.6</v>
      </c>
      <c r="K42" s="463" t="n">
        <v>0.8</v>
      </c>
      <c r="L42" s="463" t="n">
        <v>0.8</v>
      </c>
      <c r="M42" s="463" t="n">
        <v>0.4</v>
      </c>
      <c r="N42" s="463" t="n">
        <v>0.2</v>
      </c>
      <c r="O42" s="463" t="n">
        <v>0.3</v>
      </c>
      <c r="P42" s="465" t="n">
        <v>0.3</v>
      </c>
      <c r="Q42" s="36" t="s">
        <v>806</v>
      </c>
    </row>
    <row r="43" s="6" customFormat="true" ht="15.75" hidden="false" customHeight="true" outlineLevel="0" collapsed="false">
      <c r="A43" s="14" t="s">
        <v>805</v>
      </c>
      <c r="B43" s="234" t="s">
        <v>804</v>
      </c>
      <c r="C43" s="463" t="n">
        <v>7.6</v>
      </c>
      <c r="D43" s="463" t="n">
        <v>5.5</v>
      </c>
      <c r="E43" s="463" t="n">
        <v>6.9</v>
      </c>
      <c r="F43" s="463" t="n">
        <v>5.5</v>
      </c>
      <c r="G43" s="463" t="n">
        <v>6.3</v>
      </c>
      <c r="H43" s="463" t="n">
        <v>5.4</v>
      </c>
      <c r="I43" s="463" t="n">
        <v>5.9</v>
      </c>
      <c r="J43" s="463" t="n">
        <v>13.2</v>
      </c>
      <c r="K43" s="463" t="n">
        <v>18.6</v>
      </c>
      <c r="L43" s="464" t="n">
        <v>18</v>
      </c>
      <c r="M43" s="464" t="n">
        <v>9.5</v>
      </c>
      <c r="N43" s="464" t="n">
        <v>4.1</v>
      </c>
      <c r="O43" s="464" t="n">
        <v>5.8</v>
      </c>
      <c r="P43" s="466" t="n">
        <v>5.6</v>
      </c>
      <c r="Q43" s="36" t="s">
        <v>807</v>
      </c>
    </row>
    <row r="44" s="6" customFormat="true" ht="15.75" hidden="false" customHeight="true" outlineLevel="0" collapsed="false">
      <c r="A44" s="14" t="s">
        <v>808</v>
      </c>
      <c r="B44" s="458" t="s">
        <v>801</v>
      </c>
      <c r="C44" s="464" t="n">
        <v>1.1</v>
      </c>
      <c r="D44" s="463" t="n">
        <v>1.2</v>
      </c>
      <c r="E44" s="463" t="n">
        <v>1.3</v>
      </c>
      <c r="F44" s="463" t="n">
        <v>1.3</v>
      </c>
      <c r="G44" s="463" t="n">
        <v>1.5</v>
      </c>
      <c r="H44" s="463" t="n">
        <v>1.4</v>
      </c>
      <c r="I44" s="463" t="n">
        <v>1.2</v>
      </c>
      <c r="J44" s="463" t="n">
        <v>1.4</v>
      </c>
      <c r="K44" s="463" t="n">
        <v>1.6</v>
      </c>
      <c r="L44" s="463" t="n">
        <v>1.6</v>
      </c>
      <c r="M44" s="463" t="n">
        <v>1.7</v>
      </c>
      <c r="N44" s="463" t="n">
        <v>2.2</v>
      </c>
      <c r="O44" s="463" t="n">
        <v>2.2</v>
      </c>
      <c r="P44" s="465" t="n">
        <v>2.2</v>
      </c>
      <c r="Q44" s="36" t="s">
        <v>809</v>
      </c>
    </row>
    <row r="45" s="6" customFormat="true" ht="15.75" hidden="false" customHeight="true" outlineLevel="0" collapsed="false">
      <c r="A45" s="14" t="s">
        <v>810</v>
      </c>
      <c r="B45" s="234" t="s">
        <v>804</v>
      </c>
      <c r="C45" s="463" t="n">
        <v>25.1</v>
      </c>
      <c r="D45" s="463" t="n">
        <v>29.6</v>
      </c>
      <c r="E45" s="463" t="n">
        <v>38.6</v>
      </c>
      <c r="F45" s="463" t="n">
        <v>38.2</v>
      </c>
      <c r="G45" s="463" t="n">
        <v>44.3</v>
      </c>
      <c r="H45" s="463" t="n">
        <v>39.2</v>
      </c>
      <c r="I45" s="463" t="n">
        <v>30.3</v>
      </c>
      <c r="J45" s="463" t="n">
        <v>33.2</v>
      </c>
      <c r="K45" s="463" t="n">
        <v>35.1</v>
      </c>
      <c r="L45" s="463" t="n">
        <v>34.8</v>
      </c>
      <c r="M45" s="463" t="n">
        <v>40.5</v>
      </c>
      <c r="N45" s="463" t="n">
        <v>44.9</v>
      </c>
      <c r="O45" s="463" t="n">
        <v>42.3</v>
      </c>
      <c r="P45" s="465" t="n">
        <v>40.7</v>
      </c>
      <c r="Q45" s="36" t="s">
        <v>811</v>
      </c>
    </row>
    <row r="46" s="6" customFormat="true" ht="15.75" hidden="false" customHeight="true" outlineLevel="0" collapsed="false">
      <c r="A46" s="14" t="s">
        <v>812</v>
      </c>
      <c r="B46" s="458" t="s">
        <v>801</v>
      </c>
      <c r="C46" s="463" t="n">
        <v>2.7</v>
      </c>
      <c r="D46" s="463" t="n">
        <v>2.6</v>
      </c>
      <c r="E46" s="463" t="n">
        <v>1.7</v>
      </c>
      <c r="F46" s="463" t="n">
        <v>1.8</v>
      </c>
      <c r="G46" s="463" t="n">
        <v>1.7</v>
      </c>
      <c r="H46" s="464" t="n">
        <v>1.7</v>
      </c>
      <c r="I46" s="464" t="n">
        <v>2</v>
      </c>
      <c r="J46" s="464" t="n">
        <v>2</v>
      </c>
      <c r="K46" s="464" t="n">
        <v>2.1</v>
      </c>
      <c r="L46" s="463" t="n">
        <v>2.1</v>
      </c>
      <c r="M46" s="464" t="n">
        <v>2</v>
      </c>
      <c r="N46" s="464" t="n">
        <v>2.4</v>
      </c>
      <c r="O46" s="464" t="n">
        <v>2.4</v>
      </c>
      <c r="P46" s="466" t="n">
        <v>2.5</v>
      </c>
      <c r="Q46" s="36" t="s">
        <v>813</v>
      </c>
    </row>
    <row r="47" s="6" customFormat="true" ht="15.75" hidden="false" customHeight="true" outlineLevel="0" collapsed="false">
      <c r="A47" s="14" t="s">
        <v>812</v>
      </c>
      <c r="B47" s="236" t="s">
        <v>804</v>
      </c>
      <c r="C47" s="467" t="n">
        <v>66.3</v>
      </c>
      <c r="D47" s="467" t="n">
        <v>64.6</v>
      </c>
      <c r="E47" s="467" t="n">
        <v>52.7</v>
      </c>
      <c r="F47" s="467" t="n">
        <v>54.5</v>
      </c>
      <c r="G47" s="467" t="n">
        <v>46.8</v>
      </c>
      <c r="H47" s="467" t="n">
        <v>47.8</v>
      </c>
      <c r="I47" s="467" t="n">
        <v>51.2</v>
      </c>
      <c r="J47" s="467" t="n">
        <v>47.2</v>
      </c>
      <c r="K47" s="467" t="n">
        <v>44.9</v>
      </c>
      <c r="L47" s="467" t="n">
        <v>44.3</v>
      </c>
      <c r="M47" s="467" t="n">
        <v>47.6</v>
      </c>
      <c r="N47" s="468" t="n">
        <v>49</v>
      </c>
      <c r="O47" s="468" t="n">
        <v>46.2</v>
      </c>
      <c r="P47" s="469" t="n">
        <v>46.3</v>
      </c>
      <c r="Q47" s="237" t="s">
        <v>814</v>
      </c>
    </row>
    <row r="48" s="100" customFormat="true" ht="12" hidden="false" customHeight="false" outlineLevel="0" collapsed="false">
      <c r="A48" s="435" t="s">
        <v>762</v>
      </c>
      <c r="B48" s="435"/>
      <c r="C48" s="435"/>
      <c r="D48" s="435"/>
      <c r="E48" s="435"/>
      <c r="F48" s="435"/>
      <c r="G48" s="435"/>
      <c r="H48" s="435"/>
      <c r="I48" s="435"/>
      <c r="J48" s="435"/>
      <c r="K48" s="435"/>
      <c r="L48" s="435"/>
      <c r="M48" s="435"/>
      <c r="N48" s="435"/>
      <c r="O48" s="435"/>
      <c r="P48" s="435"/>
      <c r="Q48" s="435"/>
    </row>
    <row r="49" s="100" customFormat="true" ht="12" hidden="false" customHeight="false" outlineLevel="0" collapsed="false">
      <c r="A49" s="436" t="s">
        <v>763</v>
      </c>
      <c r="B49" s="436"/>
      <c r="C49" s="436"/>
      <c r="D49" s="436"/>
      <c r="E49" s="436"/>
      <c r="F49" s="436"/>
      <c r="G49" s="436"/>
      <c r="H49" s="436"/>
      <c r="I49" s="436"/>
      <c r="J49" s="436"/>
      <c r="K49" s="436"/>
      <c r="L49" s="436"/>
      <c r="M49" s="436"/>
      <c r="N49" s="436"/>
      <c r="O49" s="436"/>
      <c r="P49" s="436"/>
      <c r="Q49" s="436"/>
    </row>
  </sheetData>
  <mergeCells count="12">
    <mergeCell ref="A1:Q1"/>
    <mergeCell ref="A2:Q2"/>
    <mergeCell ref="C4:P4"/>
    <mergeCell ref="C5:P5"/>
    <mergeCell ref="C15:P15"/>
    <mergeCell ref="C16:P16"/>
    <mergeCell ref="C26:P26"/>
    <mergeCell ref="C27:P27"/>
    <mergeCell ref="C37:P37"/>
    <mergeCell ref="C38:P38"/>
    <mergeCell ref="A48:Q48"/>
    <mergeCell ref="A49:Q49"/>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I44"/>
    </sheetView>
  </sheetViews>
  <sheetFormatPr defaultColWidth="9.13671875" defaultRowHeight="11.25" zeroHeight="false" outlineLevelRow="0" outlineLevelCol="0"/>
  <cols>
    <col collapsed="false" customWidth="true" hidden="false" outlineLevel="0" max="1" min="1" style="187" width="16.7"/>
    <col collapsed="false" customWidth="true" hidden="false" outlineLevel="0" max="2" min="2" style="187" width="7.7"/>
    <col collapsed="false" customWidth="true" hidden="false" outlineLevel="0" max="3" min="3" style="187" width="6.56"/>
    <col collapsed="false" customWidth="true" hidden="false" outlineLevel="0" max="4" min="4" style="187" width="9.56"/>
    <col collapsed="false" customWidth="true" hidden="false" outlineLevel="0" max="5" min="5" style="187" width="5.71"/>
    <col collapsed="false" customWidth="true" hidden="false" outlineLevel="0" max="7" min="6" style="187" width="7.14"/>
    <col collapsed="false" customWidth="true" hidden="false" outlineLevel="0" max="8" min="8" style="187" width="6.13"/>
    <col collapsed="false" customWidth="true" hidden="false" outlineLevel="0" max="9" min="9" style="187" width="5.71"/>
    <col collapsed="false" customWidth="true" hidden="false" outlineLevel="0" max="10" min="10" style="187" width="14.7"/>
    <col collapsed="false" customWidth="false" hidden="false" outlineLevel="0" max="257" min="11" style="187" width="9.14"/>
  </cols>
  <sheetData>
    <row r="1" customFormat="false" ht="13.5" hidden="false" customHeight="true" outlineLevel="0" collapsed="false">
      <c r="A1" s="101" t="s">
        <v>824</v>
      </c>
      <c r="B1" s="101"/>
      <c r="C1" s="101"/>
      <c r="D1" s="101"/>
      <c r="E1" s="101"/>
      <c r="F1" s="101"/>
      <c r="G1" s="101"/>
      <c r="H1" s="101"/>
      <c r="I1" s="101"/>
      <c r="J1" s="101"/>
    </row>
    <row r="2" customFormat="false" ht="13.5" hidden="false" customHeight="true" outlineLevel="0" collapsed="false">
      <c r="A2" s="102" t="s">
        <v>825</v>
      </c>
      <c r="B2" s="102"/>
      <c r="C2" s="102"/>
      <c r="D2" s="102"/>
      <c r="E2" s="102"/>
      <c r="F2" s="102"/>
      <c r="G2" s="102"/>
      <c r="H2" s="102"/>
      <c r="I2" s="102"/>
      <c r="J2" s="102"/>
    </row>
    <row r="3" s="440" customFormat="true" ht="33" hidden="false" customHeight="true" outlineLevel="0" collapsed="false">
      <c r="A3" s="156" t="s">
        <v>64</v>
      </c>
      <c r="B3" s="470" t="s">
        <v>100</v>
      </c>
      <c r="C3" s="470" t="s">
        <v>826</v>
      </c>
      <c r="D3" s="470" t="s">
        <v>827</v>
      </c>
      <c r="E3" s="470" t="s">
        <v>828</v>
      </c>
      <c r="F3" s="470" t="s">
        <v>829</v>
      </c>
      <c r="G3" s="470" t="s">
        <v>758</v>
      </c>
      <c r="H3" s="470" t="s">
        <v>754</v>
      </c>
      <c r="I3" s="470" t="s">
        <v>830</v>
      </c>
      <c r="J3" s="159"/>
    </row>
    <row r="4" s="440" customFormat="true" ht="23.25" hidden="false" customHeight="true" outlineLevel="0" collapsed="false">
      <c r="A4" s="156"/>
      <c r="B4" s="383" t="s">
        <v>102</v>
      </c>
      <c r="C4" s="383" t="s">
        <v>831</v>
      </c>
      <c r="D4" s="383" t="s">
        <v>749</v>
      </c>
      <c r="E4" s="383" t="s">
        <v>751</v>
      </c>
      <c r="F4" s="383" t="s">
        <v>753</v>
      </c>
      <c r="G4" s="383" t="s">
        <v>832</v>
      </c>
      <c r="H4" s="383" t="s">
        <v>755</v>
      </c>
      <c r="I4" s="383" t="s">
        <v>833</v>
      </c>
      <c r="J4" s="159"/>
    </row>
    <row r="5" s="440" customFormat="true" ht="15" hidden="false" customHeight="true" outlineLevel="0" collapsed="false">
      <c r="A5" s="471" t="n">
        <v>2011</v>
      </c>
      <c r="B5" s="329"/>
      <c r="C5" s="107"/>
      <c r="D5" s="107"/>
      <c r="E5" s="107"/>
      <c r="F5" s="107"/>
      <c r="G5" s="107"/>
      <c r="H5" s="107"/>
      <c r="I5" s="328"/>
      <c r="J5" s="471" t="n">
        <v>2011</v>
      </c>
    </row>
    <row r="6" s="440" customFormat="true" ht="15" hidden="false" customHeight="true" outlineLevel="0" collapsed="false">
      <c r="A6" s="308" t="s">
        <v>100</v>
      </c>
      <c r="B6" s="472" t="n">
        <v>358336</v>
      </c>
      <c r="C6" s="473" t="n">
        <v>8373</v>
      </c>
      <c r="D6" s="473" t="n">
        <v>313080</v>
      </c>
      <c r="E6" s="473" t="n">
        <v>2636</v>
      </c>
      <c r="F6" s="473" t="n">
        <v>27917</v>
      </c>
      <c r="G6" s="473" t="n">
        <v>585</v>
      </c>
      <c r="H6" s="473" t="n">
        <v>4636</v>
      </c>
      <c r="I6" s="474" t="n">
        <v>1109</v>
      </c>
      <c r="J6" s="308" t="s">
        <v>102</v>
      </c>
    </row>
    <row r="7" s="440" customFormat="true" ht="12" hidden="false" customHeight="true" outlineLevel="0" collapsed="false">
      <c r="A7" s="328" t="s">
        <v>834</v>
      </c>
      <c r="B7" s="444" t="n">
        <v>233562</v>
      </c>
      <c r="C7" s="444" t="n">
        <v>7510</v>
      </c>
      <c r="D7" s="444" t="n">
        <v>217016</v>
      </c>
      <c r="E7" s="444" t="n">
        <v>343</v>
      </c>
      <c r="F7" s="444" t="n">
        <v>7752</v>
      </c>
      <c r="G7" s="444" t="n">
        <v>97</v>
      </c>
      <c r="H7" s="444" t="n">
        <v>590</v>
      </c>
      <c r="I7" s="331" t="n">
        <v>254</v>
      </c>
      <c r="J7" s="107" t="s">
        <v>835</v>
      </c>
    </row>
    <row r="8" s="440" customFormat="true" ht="12" hidden="false" customHeight="true" outlineLevel="0" collapsed="false">
      <c r="A8" s="328" t="s">
        <v>836</v>
      </c>
      <c r="B8" s="475" t="n">
        <v>112716</v>
      </c>
      <c r="C8" s="475" t="n">
        <v>633</v>
      </c>
      <c r="D8" s="475" t="n">
        <v>85248</v>
      </c>
      <c r="E8" s="475" t="n">
        <v>2212</v>
      </c>
      <c r="F8" s="475" t="n">
        <v>19415</v>
      </c>
      <c r="G8" s="475" t="n">
        <v>478</v>
      </c>
      <c r="H8" s="475" t="n">
        <v>3883</v>
      </c>
      <c r="I8" s="331" t="n">
        <v>847</v>
      </c>
      <c r="J8" s="107" t="s">
        <v>837</v>
      </c>
    </row>
    <row r="9" s="440" customFormat="true" ht="12" hidden="false" customHeight="true" outlineLevel="0" collapsed="false">
      <c r="A9" s="328" t="s">
        <v>838</v>
      </c>
      <c r="B9" s="444" t="n">
        <v>528</v>
      </c>
      <c r="C9" s="444" t="n">
        <v>218</v>
      </c>
      <c r="D9" s="444" t="n">
        <v>178</v>
      </c>
      <c r="E9" s="444" t="n">
        <v>27</v>
      </c>
      <c r="F9" s="444" t="n">
        <v>102</v>
      </c>
      <c r="G9" s="444" t="s">
        <v>213</v>
      </c>
      <c r="H9" s="444" t="n">
        <v>3</v>
      </c>
      <c r="I9" s="338" t="s">
        <v>213</v>
      </c>
      <c r="J9" s="107" t="s">
        <v>839</v>
      </c>
    </row>
    <row r="10" s="440" customFormat="true" ht="12" hidden="false" customHeight="true" outlineLevel="0" collapsed="false">
      <c r="A10" s="328" t="s">
        <v>840</v>
      </c>
      <c r="B10" s="444" t="n">
        <v>11479</v>
      </c>
      <c r="C10" s="330" t="n">
        <v>12</v>
      </c>
      <c r="D10" s="444" t="n">
        <v>10602</v>
      </c>
      <c r="E10" s="475" t="n">
        <v>51</v>
      </c>
      <c r="F10" s="444" t="n">
        <v>638</v>
      </c>
      <c r="G10" s="475" t="n">
        <v>10</v>
      </c>
      <c r="H10" s="444" t="n">
        <v>158</v>
      </c>
      <c r="I10" s="338" t="n">
        <v>8</v>
      </c>
      <c r="J10" s="107" t="s">
        <v>841</v>
      </c>
    </row>
    <row r="11" s="440" customFormat="true" ht="12.75" hidden="false" customHeight="true" outlineLevel="0" collapsed="false">
      <c r="A11" s="310" t="s">
        <v>842</v>
      </c>
      <c r="B11" s="444" t="n">
        <v>51</v>
      </c>
      <c r="C11" s="476" t="s">
        <v>213</v>
      </c>
      <c r="D11" s="444" t="n">
        <v>36</v>
      </c>
      <c r="E11" s="444" t="n">
        <v>3</v>
      </c>
      <c r="F11" s="444" t="n">
        <v>10</v>
      </c>
      <c r="G11" s="444" t="s">
        <v>213</v>
      </c>
      <c r="H11" s="444" t="n">
        <v>2</v>
      </c>
      <c r="I11" s="338" t="s">
        <v>213</v>
      </c>
      <c r="J11" s="305" t="s">
        <v>843</v>
      </c>
    </row>
    <row r="12" s="440" customFormat="true" ht="11.25" hidden="false" customHeight="true" outlineLevel="0" collapsed="false">
      <c r="A12" s="107"/>
      <c r="B12" s="477" t="s">
        <v>64</v>
      </c>
      <c r="C12" s="476"/>
      <c r="D12" s="476"/>
      <c r="E12" s="476"/>
      <c r="F12" s="476"/>
      <c r="G12" s="476"/>
      <c r="H12" s="476"/>
      <c r="I12" s="338"/>
      <c r="J12" s="107"/>
    </row>
    <row r="13" s="440" customFormat="true" ht="12.75" hidden="false" customHeight="true" outlineLevel="0" collapsed="false">
      <c r="A13" s="471" t="n">
        <v>2012</v>
      </c>
      <c r="B13" s="478"/>
      <c r="C13" s="330"/>
      <c r="D13" s="330"/>
      <c r="E13" s="330"/>
      <c r="F13" s="330"/>
      <c r="G13" s="330"/>
      <c r="H13" s="330"/>
      <c r="I13" s="331"/>
      <c r="J13" s="471" t="n">
        <v>2012</v>
      </c>
    </row>
    <row r="14" s="440" customFormat="true" ht="15" hidden="false" customHeight="true" outlineLevel="0" collapsed="false">
      <c r="A14" s="327" t="s">
        <v>100</v>
      </c>
      <c r="B14" s="479" t="n">
        <v>345320</v>
      </c>
      <c r="C14" s="479" t="n">
        <v>8473</v>
      </c>
      <c r="D14" s="479" t="n">
        <v>301761</v>
      </c>
      <c r="E14" s="479" t="n">
        <v>2719</v>
      </c>
      <c r="F14" s="479" t="n">
        <v>26542</v>
      </c>
      <c r="G14" s="479" t="n">
        <v>547</v>
      </c>
      <c r="H14" s="479" t="n">
        <v>4219</v>
      </c>
      <c r="I14" s="480" t="n">
        <v>1059</v>
      </c>
      <c r="J14" s="308" t="s">
        <v>102</v>
      </c>
    </row>
    <row r="15" s="440" customFormat="true" ht="12" hidden="false" customHeight="true" outlineLevel="0" collapsed="false">
      <c r="A15" s="328" t="s">
        <v>834</v>
      </c>
      <c r="B15" s="330" t="n">
        <v>215582</v>
      </c>
      <c r="C15" s="330" t="n">
        <v>7965</v>
      </c>
      <c r="D15" s="330" t="n">
        <v>199329</v>
      </c>
      <c r="E15" s="330" t="n">
        <v>312</v>
      </c>
      <c r="F15" s="330" t="n">
        <v>7278</v>
      </c>
      <c r="G15" s="330" t="n">
        <v>92</v>
      </c>
      <c r="H15" s="330" t="n">
        <v>511</v>
      </c>
      <c r="I15" s="331" t="n">
        <v>95</v>
      </c>
      <c r="J15" s="107" t="s">
        <v>835</v>
      </c>
    </row>
    <row r="16" s="440" customFormat="true" ht="12" hidden="false" customHeight="true" outlineLevel="0" collapsed="false">
      <c r="A16" s="328" t="s">
        <v>836</v>
      </c>
      <c r="B16" s="330" t="n">
        <v>118109</v>
      </c>
      <c r="C16" s="330" t="n">
        <v>325</v>
      </c>
      <c r="D16" s="330" t="n">
        <v>92700</v>
      </c>
      <c r="E16" s="330" t="n">
        <v>2327</v>
      </c>
      <c r="F16" s="330" t="n">
        <v>17804</v>
      </c>
      <c r="G16" s="330" t="n">
        <v>446</v>
      </c>
      <c r="H16" s="330" t="n">
        <v>3561</v>
      </c>
      <c r="I16" s="331" t="n">
        <v>946</v>
      </c>
      <c r="J16" s="107" t="s">
        <v>837</v>
      </c>
    </row>
    <row r="17" s="440" customFormat="true" ht="12" hidden="false" customHeight="true" outlineLevel="0" collapsed="false">
      <c r="A17" s="328" t="s">
        <v>838</v>
      </c>
      <c r="B17" s="330" t="n">
        <v>512</v>
      </c>
      <c r="C17" s="330" t="n">
        <v>168</v>
      </c>
      <c r="D17" s="330" t="n">
        <v>190</v>
      </c>
      <c r="E17" s="330" t="n">
        <v>23</v>
      </c>
      <c r="F17" s="330" t="n">
        <v>122</v>
      </c>
      <c r="G17" s="444" t="s">
        <v>213</v>
      </c>
      <c r="H17" s="330" t="n">
        <v>4</v>
      </c>
      <c r="I17" s="331" t="n">
        <v>5</v>
      </c>
      <c r="J17" s="107" t="s">
        <v>839</v>
      </c>
    </row>
    <row r="18" s="440" customFormat="true" ht="12" hidden="false" customHeight="true" outlineLevel="0" collapsed="false">
      <c r="A18" s="328" t="s">
        <v>840</v>
      </c>
      <c r="B18" s="330" t="n">
        <v>11058</v>
      </c>
      <c r="C18" s="330" t="n">
        <v>14</v>
      </c>
      <c r="D18" s="330" t="n">
        <v>9501</v>
      </c>
      <c r="E18" s="330" t="n">
        <v>53</v>
      </c>
      <c r="F18" s="330" t="n">
        <v>1327</v>
      </c>
      <c r="G18" s="330" t="n">
        <v>9</v>
      </c>
      <c r="H18" s="330" t="n">
        <v>141</v>
      </c>
      <c r="I18" s="331" t="n">
        <v>13</v>
      </c>
      <c r="J18" s="107" t="s">
        <v>841</v>
      </c>
    </row>
    <row r="19" s="440" customFormat="true" ht="12" hidden="false" customHeight="true" outlineLevel="0" collapsed="false">
      <c r="A19" s="328" t="s">
        <v>842</v>
      </c>
      <c r="B19" s="475" t="n">
        <v>59</v>
      </c>
      <c r="C19" s="475" t="n">
        <v>1</v>
      </c>
      <c r="D19" s="475" t="n">
        <v>41</v>
      </c>
      <c r="E19" s="475" t="n">
        <v>4</v>
      </c>
      <c r="F19" s="475" t="n">
        <v>11</v>
      </c>
      <c r="G19" s="444" t="s">
        <v>213</v>
      </c>
      <c r="H19" s="475" t="n">
        <v>2</v>
      </c>
      <c r="I19" s="338" t="s">
        <v>213</v>
      </c>
      <c r="J19" s="305" t="s">
        <v>843</v>
      </c>
    </row>
    <row r="20" s="440" customFormat="true" ht="9" hidden="false" customHeight="true" outlineLevel="0" collapsed="false">
      <c r="A20" s="107"/>
      <c r="B20" s="477" t="s">
        <v>64</v>
      </c>
      <c r="C20" s="476"/>
      <c r="D20" s="476"/>
      <c r="E20" s="476"/>
      <c r="F20" s="476"/>
      <c r="G20" s="476"/>
      <c r="H20" s="476"/>
      <c r="I20" s="338"/>
      <c r="J20" s="107"/>
    </row>
    <row r="21" s="440" customFormat="true" ht="9" hidden="false" customHeight="true" outlineLevel="0" collapsed="false">
      <c r="A21" s="471" t="n">
        <v>2013</v>
      </c>
      <c r="B21" s="478"/>
      <c r="C21" s="330"/>
      <c r="D21" s="330"/>
      <c r="E21" s="330"/>
      <c r="F21" s="330"/>
      <c r="G21" s="330"/>
      <c r="H21" s="330"/>
      <c r="I21" s="331"/>
      <c r="J21" s="471" t="n">
        <v>2013</v>
      </c>
    </row>
    <row r="22" s="440" customFormat="true" ht="15" hidden="false" customHeight="true" outlineLevel="0" collapsed="false">
      <c r="A22" s="327" t="s">
        <v>100</v>
      </c>
      <c r="B22" s="479" t="n">
        <v>403339</v>
      </c>
      <c r="C22" s="479" t="n">
        <v>8093</v>
      </c>
      <c r="D22" s="479" t="n">
        <v>346798</v>
      </c>
      <c r="E22" s="479" t="n">
        <v>3022</v>
      </c>
      <c r="F22" s="479" t="n">
        <v>30167</v>
      </c>
      <c r="G22" s="479" t="n">
        <v>585</v>
      </c>
      <c r="H22" s="479" t="n">
        <v>4934</v>
      </c>
      <c r="I22" s="480" t="n">
        <v>9740</v>
      </c>
      <c r="J22" s="308" t="s">
        <v>102</v>
      </c>
    </row>
    <row r="23" s="440" customFormat="true" ht="12" hidden="false" customHeight="true" outlineLevel="0" collapsed="false">
      <c r="A23" s="328" t="s">
        <v>834</v>
      </c>
      <c r="B23" s="330" t="n">
        <v>230283</v>
      </c>
      <c r="C23" s="330" t="n">
        <v>7681</v>
      </c>
      <c r="D23" s="330" t="n">
        <v>213808</v>
      </c>
      <c r="E23" s="330" t="n">
        <v>287</v>
      </c>
      <c r="F23" s="330" t="n">
        <v>7661</v>
      </c>
      <c r="G23" s="330" t="n">
        <v>88</v>
      </c>
      <c r="H23" s="330" t="n">
        <v>498</v>
      </c>
      <c r="I23" s="331" t="n">
        <v>260</v>
      </c>
      <c r="J23" s="107" t="s">
        <v>835</v>
      </c>
    </row>
    <row r="24" s="440" customFormat="true" ht="12" hidden="false" customHeight="true" outlineLevel="0" collapsed="false">
      <c r="A24" s="328" t="s">
        <v>836</v>
      </c>
      <c r="B24" s="330" t="n">
        <v>161143</v>
      </c>
      <c r="C24" s="330" t="n">
        <v>249</v>
      </c>
      <c r="D24" s="330" t="n">
        <v>122443</v>
      </c>
      <c r="E24" s="330" t="n">
        <v>2671</v>
      </c>
      <c r="F24" s="330" t="n">
        <v>21818</v>
      </c>
      <c r="G24" s="330" t="n">
        <v>482</v>
      </c>
      <c r="H24" s="330" t="n">
        <v>4274</v>
      </c>
      <c r="I24" s="331" t="n">
        <v>9206</v>
      </c>
      <c r="J24" s="107" t="s">
        <v>837</v>
      </c>
    </row>
    <row r="25" s="440" customFormat="true" ht="12" hidden="false" customHeight="true" outlineLevel="0" collapsed="false">
      <c r="A25" s="328" t="s">
        <v>838</v>
      </c>
      <c r="B25" s="330" t="n">
        <v>521</v>
      </c>
      <c r="C25" s="330" t="n">
        <v>150</v>
      </c>
      <c r="D25" s="330" t="n">
        <v>272</v>
      </c>
      <c r="E25" s="330" t="n">
        <v>7</v>
      </c>
      <c r="F25" s="330" t="n">
        <v>81</v>
      </c>
      <c r="G25" s="444" t="n">
        <v>1</v>
      </c>
      <c r="H25" s="330" t="n">
        <v>3</v>
      </c>
      <c r="I25" s="331" t="n">
        <v>7</v>
      </c>
      <c r="J25" s="107" t="s">
        <v>839</v>
      </c>
    </row>
    <row r="26" s="440" customFormat="true" ht="12" hidden="false" customHeight="true" outlineLevel="0" collapsed="false">
      <c r="A26" s="328" t="s">
        <v>840</v>
      </c>
      <c r="B26" s="330" t="n">
        <v>11341</v>
      </c>
      <c r="C26" s="330" t="n">
        <v>10</v>
      </c>
      <c r="D26" s="330" t="n">
        <v>10241</v>
      </c>
      <c r="E26" s="330" t="n">
        <v>54</v>
      </c>
      <c r="F26" s="330" t="n">
        <v>597</v>
      </c>
      <c r="G26" s="330" t="n">
        <v>14</v>
      </c>
      <c r="H26" s="330" t="n">
        <v>158</v>
      </c>
      <c r="I26" s="331" t="n">
        <v>267</v>
      </c>
      <c r="J26" s="107" t="s">
        <v>841</v>
      </c>
    </row>
    <row r="27" s="440" customFormat="true" ht="12" hidden="false" customHeight="true" outlineLevel="0" collapsed="false">
      <c r="A27" s="328" t="s">
        <v>842</v>
      </c>
      <c r="B27" s="330" t="n">
        <v>51</v>
      </c>
      <c r="C27" s="330" t="n">
        <v>3</v>
      </c>
      <c r="D27" s="330" t="n">
        <v>34</v>
      </c>
      <c r="E27" s="475" t="n">
        <v>3</v>
      </c>
      <c r="F27" s="475" t="n">
        <v>10</v>
      </c>
      <c r="G27" s="444" t="s">
        <v>213</v>
      </c>
      <c r="H27" s="475" t="n">
        <v>1</v>
      </c>
      <c r="I27" s="338" t="s">
        <v>213</v>
      </c>
      <c r="J27" s="305" t="s">
        <v>843</v>
      </c>
    </row>
    <row r="28" s="440" customFormat="true" ht="11.25" hidden="false" customHeight="true" outlineLevel="0" collapsed="false">
      <c r="A28" s="107"/>
      <c r="B28" s="477" t="s">
        <v>64</v>
      </c>
      <c r="C28" s="476"/>
      <c r="D28" s="476"/>
      <c r="E28" s="476"/>
      <c r="F28" s="476"/>
      <c r="G28" s="476"/>
      <c r="H28" s="476"/>
      <c r="I28" s="338"/>
      <c r="J28" s="107"/>
    </row>
    <row r="29" s="440" customFormat="true" ht="10.5" hidden="false" customHeight="true" outlineLevel="0" collapsed="false">
      <c r="A29" s="471" t="n">
        <v>2014</v>
      </c>
      <c r="B29" s="478"/>
      <c r="C29" s="330"/>
      <c r="D29" s="330"/>
      <c r="E29" s="330"/>
      <c r="F29" s="330"/>
      <c r="G29" s="330"/>
      <c r="H29" s="330"/>
      <c r="I29" s="331"/>
      <c r="J29" s="471" t="n">
        <v>2014</v>
      </c>
    </row>
    <row r="30" s="440" customFormat="true" ht="15" hidden="false" customHeight="true" outlineLevel="0" collapsed="false">
      <c r="A30" s="327" t="s">
        <v>100</v>
      </c>
      <c r="B30" s="479" t="n">
        <v>429262</v>
      </c>
      <c r="C30" s="479" t="n">
        <v>8634</v>
      </c>
      <c r="D30" s="479" t="n">
        <v>371449</v>
      </c>
      <c r="E30" s="479" t="n">
        <v>3164</v>
      </c>
      <c r="F30" s="479" t="n">
        <v>32123</v>
      </c>
      <c r="G30" s="479" t="n">
        <v>614</v>
      </c>
      <c r="H30" s="479" t="n">
        <v>5248</v>
      </c>
      <c r="I30" s="480" t="n">
        <v>8030</v>
      </c>
      <c r="J30" s="308" t="s">
        <v>102</v>
      </c>
    </row>
    <row r="31" s="440" customFormat="true" ht="12" hidden="false" customHeight="true" outlineLevel="0" collapsed="false">
      <c r="A31" s="328" t="s">
        <v>834</v>
      </c>
      <c r="B31" s="330" t="n">
        <v>231657</v>
      </c>
      <c r="C31" s="330" t="n">
        <v>8180</v>
      </c>
      <c r="D31" s="330" t="n">
        <v>215175</v>
      </c>
      <c r="E31" s="330" t="n">
        <v>246</v>
      </c>
      <c r="F31" s="330" t="n">
        <v>7335</v>
      </c>
      <c r="G31" s="330" t="n">
        <v>84</v>
      </c>
      <c r="H31" s="330" t="n">
        <v>437</v>
      </c>
      <c r="I31" s="331" t="n">
        <v>200</v>
      </c>
      <c r="J31" s="107" t="s">
        <v>835</v>
      </c>
    </row>
    <row r="32" s="440" customFormat="true" ht="12" hidden="false" customHeight="true" outlineLevel="0" collapsed="false">
      <c r="A32" s="328" t="s">
        <v>836</v>
      </c>
      <c r="B32" s="330" t="n">
        <v>185253</v>
      </c>
      <c r="C32" s="330" t="n">
        <v>270</v>
      </c>
      <c r="D32" s="330" t="n">
        <v>145065</v>
      </c>
      <c r="E32" s="330" t="n">
        <v>2853</v>
      </c>
      <c r="F32" s="330" t="n">
        <v>24104</v>
      </c>
      <c r="G32" s="330" t="n">
        <v>518</v>
      </c>
      <c r="H32" s="330" t="n">
        <v>4667</v>
      </c>
      <c r="I32" s="331" t="n">
        <v>7776</v>
      </c>
      <c r="J32" s="107" t="s">
        <v>837</v>
      </c>
    </row>
    <row r="33" s="440" customFormat="true" ht="12" hidden="false" customHeight="true" outlineLevel="0" collapsed="false">
      <c r="A33" s="328" t="s">
        <v>838</v>
      </c>
      <c r="B33" s="330" t="n">
        <v>459</v>
      </c>
      <c r="C33" s="330" t="n">
        <v>173</v>
      </c>
      <c r="D33" s="330" t="n">
        <v>186</v>
      </c>
      <c r="E33" s="330" t="n">
        <v>16</v>
      </c>
      <c r="F33" s="330" t="n">
        <v>77</v>
      </c>
      <c r="G33" s="444" t="n">
        <v>1</v>
      </c>
      <c r="H33" s="330" t="n">
        <v>2</v>
      </c>
      <c r="I33" s="331" t="n">
        <v>4</v>
      </c>
      <c r="J33" s="107" t="s">
        <v>839</v>
      </c>
    </row>
    <row r="34" s="440" customFormat="true" ht="12" hidden="false" customHeight="true" outlineLevel="0" collapsed="false">
      <c r="A34" s="328" t="s">
        <v>840</v>
      </c>
      <c r="B34" s="330" t="n">
        <v>11828</v>
      </c>
      <c r="C34" s="330" t="n">
        <v>6</v>
      </c>
      <c r="D34" s="330" t="n">
        <v>10976</v>
      </c>
      <c r="E34" s="330" t="n">
        <v>47</v>
      </c>
      <c r="F34" s="330" t="n">
        <v>596</v>
      </c>
      <c r="G34" s="330" t="n">
        <v>11</v>
      </c>
      <c r="H34" s="330" t="n">
        <v>142</v>
      </c>
      <c r="I34" s="331" t="n">
        <v>50</v>
      </c>
      <c r="J34" s="107" t="s">
        <v>841</v>
      </c>
    </row>
    <row r="35" s="440" customFormat="true" ht="12" hidden="false" customHeight="true" outlineLevel="0" collapsed="false">
      <c r="A35" s="328" t="s">
        <v>842</v>
      </c>
      <c r="B35" s="330" t="n">
        <v>50</v>
      </c>
      <c r="C35" s="330" t="n">
        <v>5</v>
      </c>
      <c r="D35" s="330" t="n">
        <v>32</v>
      </c>
      <c r="E35" s="475" t="n">
        <v>2</v>
      </c>
      <c r="F35" s="475" t="n">
        <v>11</v>
      </c>
      <c r="G35" s="444" t="s">
        <v>213</v>
      </c>
      <c r="H35" s="444" t="s">
        <v>213</v>
      </c>
      <c r="I35" s="338" t="s">
        <v>213</v>
      </c>
      <c r="J35" s="305" t="s">
        <v>843</v>
      </c>
    </row>
    <row r="36" s="440" customFormat="true" ht="9.75" hidden="false" customHeight="true" outlineLevel="0" collapsed="false">
      <c r="A36" s="107"/>
      <c r="B36" s="477" t="s">
        <v>64</v>
      </c>
      <c r="C36" s="476"/>
      <c r="D36" s="476"/>
      <c r="E36" s="476"/>
      <c r="F36" s="476"/>
      <c r="G36" s="476"/>
      <c r="H36" s="476"/>
      <c r="I36" s="338"/>
      <c r="J36" s="107"/>
    </row>
    <row r="37" s="440" customFormat="true" ht="12.75" hidden="false" customHeight="true" outlineLevel="0" collapsed="false">
      <c r="A37" s="471" t="n">
        <v>2015</v>
      </c>
      <c r="B37" s="478"/>
      <c r="C37" s="330"/>
      <c r="D37" s="330"/>
      <c r="E37" s="330"/>
      <c r="F37" s="330"/>
      <c r="G37" s="330"/>
      <c r="H37" s="330"/>
      <c r="I37" s="331"/>
      <c r="J37" s="471" t="n">
        <v>2015</v>
      </c>
    </row>
    <row r="38" s="440" customFormat="true" ht="15" hidden="false" customHeight="true" outlineLevel="0" collapsed="false">
      <c r="A38" s="327" t="s">
        <v>100</v>
      </c>
      <c r="B38" s="479" t="n">
        <v>442962</v>
      </c>
      <c r="C38" s="479" t="n">
        <v>10050</v>
      </c>
      <c r="D38" s="479" t="n">
        <v>383833</v>
      </c>
      <c r="E38" s="479" t="n">
        <v>3243</v>
      </c>
      <c r="F38" s="479" t="n">
        <v>33237</v>
      </c>
      <c r="G38" s="479" t="n">
        <v>612</v>
      </c>
      <c r="H38" s="479" t="n">
        <v>5451</v>
      </c>
      <c r="I38" s="480" t="n">
        <v>6536</v>
      </c>
      <c r="J38" s="308" t="s">
        <v>102</v>
      </c>
    </row>
    <row r="39" s="440" customFormat="true" ht="12" hidden="false" customHeight="true" outlineLevel="0" collapsed="false">
      <c r="A39" s="328" t="s">
        <v>834</v>
      </c>
      <c r="B39" s="330" t="n">
        <v>226513</v>
      </c>
      <c r="C39" s="330" t="n">
        <v>9478</v>
      </c>
      <c r="D39" s="330" t="n">
        <v>209122</v>
      </c>
      <c r="E39" s="330" t="n">
        <v>221</v>
      </c>
      <c r="F39" s="330" t="n">
        <v>7082</v>
      </c>
      <c r="G39" s="330" t="n">
        <v>84</v>
      </c>
      <c r="H39" s="330" t="n">
        <v>412</v>
      </c>
      <c r="I39" s="331" t="n">
        <v>114</v>
      </c>
      <c r="J39" s="107" t="s">
        <v>835</v>
      </c>
    </row>
    <row r="40" s="440" customFormat="true" ht="12" hidden="false" customHeight="true" outlineLevel="0" collapsed="false">
      <c r="A40" s="328" t="s">
        <v>836</v>
      </c>
      <c r="B40" s="330" t="n">
        <v>203643</v>
      </c>
      <c r="C40" s="330" t="n">
        <v>301</v>
      </c>
      <c r="D40" s="330" t="n">
        <v>163038</v>
      </c>
      <c r="E40" s="330" t="n">
        <v>2962</v>
      </c>
      <c r="F40" s="330" t="n">
        <v>25522</v>
      </c>
      <c r="G40" s="330" t="n">
        <v>516</v>
      </c>
      <c r="H40" s="330" t="n">
        <v>4911</v>
      </c>
      <c r="I40" s="331" t="n">
        <v>6393</v>
      </c>
      <c r="J40" s="107" t="s">
        <v>837</v>
      </c>
    </row>
    <row r="41" s="440" customFormat="true" ht="12" hidden="false" customHeight="true" outlineLevel="0" collapsed="false">
      <c r="A41" s="328" t="s">
        <v>838</v>
      </c>
      <c r="B41" s="330" t="n">
        <v>1121</v>
      </c>
      <c r="C41" s="330" t="n">
        <v>248</v>
      </c>
      <c r="D41" s="330" t="n">
        <v>744</v>
      </c>
      <c r="E41" s="330" t="n">
        <v>15</v>
      </c>
      <c r="F41" s="330" t="n">
        <v>102</v>
      </c>
      <c r="G41" s="444" t="n">
        <v>1</v>
      </c>
      <c r="H41" s="330" t="n">
        <v>8</v>
      </c>
      <c r="I41" s="331" t="n">
        <v>2</v>
      </c>
      <c r="J41" s="107" t="s">
        <v>839</v>
      </c>
    </row>
    <row r="42" s="440" customFormat="true" ht="12" hidden="false" customHeight="true" outlineLevel="0" collapsed="false">
      <c r="A42" s="328" t="s">
        <v>840</v>
      </c>
      <c r="B42" s="330" t="n">
        <v>11620</v>
      </c>
      <c r="C42" s="330" t="n">
        <v>5</v>
      </c>
      <c r="D42" s="330" t="n">
        <v>10896</v>
      </c>
      <c r="E42" s="330" t="n">
        <v>44</v>
      </c>
      <c r="F42" s="330" t="n">
        <v>520</v>
      </c>
      <c r="G42" s="330" t="n">
        <v>11</v>
      </c>
      <c r="H42" s="330" t="n">
        <v>118</v>
      </c>
      <c r="I42" s="331" t="n">
        <v>27</v>
      </c>
      <c r="J42" s="107" t="s">
        <v>841</v>
      </c>
    </row>
    <row r="43" s="440" customFormat="true" ht="12.75" hidden="false" customHeight="true" outlineLevel="0" collapsed="false">
      <c r="A43" s="328" t="s">
        <v>842</v>
      </c>
      <c r="B43" s="475" t="n">
        <v>63</v>
      </c>
      <c r="C43" s="475" t="n">
        <v>18</v>
      </c>
      <c r="D43" s="475" t="n">
        <v>33</v>
      </c>
      <c r="E43" s="475" t="n">
        <v>1</v>
      </c>
      <c r="F43" s="475" t="n">
        <v>10</v>
      </c>
      <c r="G43" s="444" t="s">
        <v>844</v>
      </c>
      <c r="H43" s="444" t="n">
        <v>1</v>
      </c>
      <c r="I43" s="338" t="s">
        <v>844</v>
      </c>
      <c r="J43" s="305" t="s">
        <v>843</v>
      </c>
    </row>
    <row r="44" s="440" customFormat="true" ht="12.75" hidden="false" customHeight="true" outlineLevel="0" collapsed="false">
      <c r="A44" s="311" t="s">
        <v>845</v>
      </c>
      <c r="B44" s="481" t="n">
        <v>2</v>
      </c>
      <c r="C44" s="481" t="s">
        <v>844</v>
      </c>
      <c r="D44" s="481" t="s">
        <v>844</v>
      </c>
      <c r="E44" s="481" t="s">
        <v>844</v>
      </c>
      <c r="F44" s="481" t="n">
        <v>1</v>
      </c>
      <c r="G44" s="482" t="s">
        <v>844</v>
      </c>
      <c r="H44" s="482" t="n">
        <v>1</v>
      </c>
      <c r="I44" s="483" t="s">
        <v>844</v>
      </c>
      <c r="J44" s="173" t="s">
        <v>846</v>
      </c>
    </row>
    <row r="45" customFormat="false" ht="14.25" hidden="false" customHeight="true" outlineLevel="0" collapsed="false">
      <c r="A45" s="455" t="s">
        <v>762</v>
      </c>
      <c r="B45" s="455"/>
      <c r="C45" s="455"/>
      <c r="D45" s="455"/>
      <c r="E45" s="455"/>
      <c r="F45" s="455"/>
      <c r="G45" s="455"/>
      <c r="H45" s="455"/>
      <c r="I45" s="455"/>
      <c r="J45" s="455"/>
    </row>
    <row r="46" customFormat="false" ht="15.75" hidden="false" customHeight="true" outlineLevel="0" collapsed="false">
      <c r="A46" s="188" t="s">
        <v>763</v>
      </c>
      <c r="B46" s="188"/>
      <c r="C46" s="188"/>
      <c r="D46" s="188"/>
      <c r="E46" s="188"/>
      <c r="F46" s="188"/>
      <c r="G46" s="188"/>
      <c r="H46" s="188"/>
      <c r="I46" s="188"/>
      <c r="J46" s="188"/>
    </row>
  </sheetData>
  <mergeCells count="6">
    <mergeCell ref="A1:J1"/>
    <mergeCell ref="A2:J2"/>
    <mergeCell ref="A3:A4"/>
    <mergeCell ref="J3:J4"/>
    <mergeCell ref="A45:J45"/>
    <mergeCell ref="A4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2"/>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U638" activeCellId="0" sqref="U638"/>
    </sheetView>
  </sheetViews>
  <sheetFormatPr defaultColWidth="8.84765625" defaultRowHeight="12" zeroHeight="false" outlineLevelRow="0" outlineLevelCol="0"/>
  <cols>
    <col collapsed="false" customWidth="true" hidden="false" outlineLevel="0" max="1" min="1" style="100" width="1.41"/>
    <col collapsed="false" customWidth="true" hidden="false" outlineLevel="0" max="2" min="2" style="100" width="16.99"/>
    <col collapsed="false" customWidth="true" hidden="false" outlineLevel="0" max="3" min="3" style="100" width="7.56"/>
    <col collapsed="false" customWidth="true" hidden="false" outlineLevel="0" max="4" min="4" style="100" width="6.85"/>
    <col collapsed="false" customWidth="true" hidden="false" outlineLevel="0" max="5" min="5" style="100" width="8.99"/>
    <col collapsed="false" customWidth="true" hidden="false" outlineLevel="0" max="6" min="6" style="100" width="5.99"/>
    <col collapsed="false" customWidth="true" hidden="false" outlineLevel="0" max="7" min="7" style="100" width="7.42"/>
    <col collapsed="false" customWidth="true" hidden="false" outlineLevel="0" max="9" min="8" style="100" width="7.14"/>
    <col collapsed="false" customWidth="true" hidden="false" outlineLevel="0" max="10" min="10" style="100" width="6.85"/>
    <col collapsed="false" customWidth="true" hidden="false" outlineLevel="0" max="11" min="11" style="100" width="2.28"/>
    <col collapsed="false" customWidth="true" hidden="false" outlineLevel="0" max="12" min="12" style="100" width="13.28"/>
    <col collapsed="false" customWidth="false" hidden="false" outlineLevel="0" max="257" min="13" style="100" width="8.85"/>
  </cols>
  <sheetData>
    <row r="1" customFormat="false" ht="11.25" hidden="false" customHeight="true" outlineLevel="0" collapsed="false">
      <c r="A1" s="101" t="s">
        <v>847</v>
      </c>
      <c r="B1" s="101"/>
      <c r="C1" s="101"/>
      <c r="D1" s="101"/>
      <c r="E1" s="101"/>
      <c r="F1" s="101"/>
      <c r="G1" s="101"/>
      <c r="H1" s="101"/>
      <c r="I1" s="101"/>
      <c r="J1" s="101"/>
      <c r="K1" s="101"/>
      <c r="L1" s="101"/>
    </row>
    <row r="2" customFormat="false" ht="12" hidden="false" customHeight="true" outlineLevel="0" collapsed="false">
      <c r="A2" s="102" t="s">
        <v>848</v>
      </c>
      <c r="B2" s="102"/>
      <c r="C2" s="102"/>
      <c r="D2" s="102"/>
      <c r="E2" s="102"/>
      <c r="F2" s="102"/>
      <c r="G2" s="102"/>
      <c r="H2" s="102"/>
      <c r="I2" s="102"/>
      <c r="J2" s="102"/>
      <c r="K2" s="102"/>
      <c r="L2" s="102"/>
    </row>
    <row r="3" s="187" customFormat="true" ht="37.5" hidden="false" customHeight="true" outlineLevel="0" collapsed="false">
      <c r="A3" s="156" t="s">
        <v>849</v>
      </c>
      <c r="B3" s="156"/>
      <c r="C3" s="470" t="s">
        <v>100</v>
      </c>
      <c r="D3" s="470" t="s">
        <v>826</v>
      </c>
      <c r="E3" s="470" t="s">
        <v>850</v>
      </c>
      <c r="F3" s="470" t="s">
        <v>828</v>
      </c>
      <c r="G3" s="470" t="s">
        <v>829</v>
      </c>
      <c r="H3" s="470" t="s">
        <v>758</v>
      </c>
      <c r="I3" s="470" t="s">
        <v>754</v>
      </c>
      <c r="J3" s="484" t="s">
        <v>851</v>
      </c>
      <c r="K3" s="157" t="s">
        <v>852</v>
      </c>
      <c r="L3" s="157"/>
    </row>
    <row r="4" s="187" customFormat="true" ht="36.75" hidden="false" customHeight="true" outlineLevel="0" collapsed="false">
      <c r="A4" s="156"/>
      <c r="B4" s="156"/>
      <c r="C4" s="383" t="s">
        <v>102</v>
      </c>
      <c r="D4" s="383" t="s">
        <v>831</v>
      </c>
      <c r="E4" s="383" t="s">
        <v>749</v>
      </c>
      <c r="F4" s="383" t="s">
        <v>751</v>
      </c>
      <c r="G4" s="383" t="s">
        <v>753</v>
      </c>
      <c r="H4" s="383" t="s">
        <v>832</v>
      </c>
      <c r="I4" s="383" t="s">
        <v>755</v>
      </c>
      <c r="J4" s="400" t="s">
        <v>833</v>
      </c>
      <c r="K4" s="157"/>
      <c r="L4" s="157"/>
    </row>
    <row r="5" s="187" customFormat="true" ht="26.45" hidden="false" customHeight="true" outlineLevel="0" collapsed="false">
      <c r="A5" s="301" t="s">
        <v>587</v>
      </c>
      <c r="B5" s="301"/>
      <c r="C5" s="485"/>
      <c r="D5" s="343"/>
      <c r="E5" s="343"/>
      <c r="F5" s="343"/>
      <c r="G5" s="343"/>
      <c r="H5" s="343"/>
      <c r="I5" s="343"/>
      <c r="J5" s="486"/>
      <c r="K5" s="487" t="s">
        <v>588</v>
      </c>
      <c r="L5" s="487"/>
    </row>
    <row r="6" s="491" customFormat="true" ht="10.5" hidden="false" customHeight="true" outlineLevel="0" collapsed="false">
      <c r="A6" s="100"/>
      <c r="B6" s="282" t="s">
        <v>100</v>
      </c>
      <c r="C6" s="488" t="n">
        <v>442962</v>
      </c>
      <c r="D6" s="488" t="n">
        <v>10050</v>
      </c>
      <c r="E6" s="488" t="n">
        <v>383833</v>
      </c>
      <c r="F6" s="488" t="n">
        <v>3243</v>
      </c>
      <c r="G6" s="488" t="n">
        <v>33237</v>
      </c>
      <c r="H6" s="488" t="n">
        <v>612</v>
      </c>
      <c r="I6" s="488" t="n">
        <v>5451</v>
      </c>
      <c r="J6" s="489" t="n">
        <v>6536</v>
      </c>
      <c r="K6" s="490"/>
      <c r="L6" s="490" t="s">
        <v>102</v>
      </c>
    </row>
    <row r="7" s="187" customFormat="true" ht="10.5" hidden="false" customHeight="true" outlineLevel="0" collapsed="false">
      <c r="A7" s="100"/>
      <c r="B7" s="290" t="s">
        <v>834</v>
      </c>
      <c r="C7" s="492" t="n">
        <v>226513</v>
      </c>
      <c r="D7" s="492" t="n">
        <v>9478</v>
      </c>
      <c r="E7" s="492" t="n">
        <v>209122</v>
      </c>
      <c r="F7" s="492" t="n">
        <v>221</v>
      </c>
      <c r="G7" s="492" t="n">
        <v>7082</v>
      </c>
      <c r="H7" s="492" t="n">
        <v>84</v>
      </c>
      <c r="I7" s="492" t="n">
        <v>412</v>
      </c>
      <c r="J7" s="493" t="n">
        <v>114</v>
      </c>
      <c r="K7" s="4"/>
      <c r="L7" s="171" t="s">
        <v>835</v>
      </c>
    </row>
    <row r="8" s="187" customFormat="true" ht="10.5" hidden="false" customHeight="true" outlineLevel="0" collapsed="false">
      <c r="A8" s="100"/>
      <c r="B8" s="290" t="s">
        <v>836</v>
      </c>
      <c r="C8" s="492" t="n">
        <v>203643</v>
      </c>
      <c r="D8" s="492" t="n">
        <v>301</v>
      </c>
      <c r="E8" s="492" t="n">
        <v>163038</v>
      </c>
      <c r="F8" s="492" t="n">
        <v>2962</v>
      </c>
      <c r="G8" s="492" t="n">
        <v>25522</v>
      </c>
      <c r="H8" s="492" t="n">
        <v>516</v>
      </c>
      <c r="I8" s="492" t="n">
        <v>4911</v>
      </c>
      <c r="J8" s="493" t="n">
        <v>6393</v>
      </c>
      <c r="K8" s="171"/>
      <c r="L8" s="171" t="s">
        <v>837</v>
      </c>
    </row>
    <row r="9" s="187" customFormat="true" ht="10.5" hidden="false" customHeight="true" outlineLevel="0" collapsed="false">
      <c r="A9" s="100"/>
      <c r="B9" s="290" t="s">
        <v>838</v>
      </c>
      <c r="C9" s="492" t="n">
        <v>1121</v>
      </c>
      <c r="D9" s="492" t="n">
        <v>248</v>
      </c>
      <c r="E9" s="492" t="n">
        <v>744</v>
      </c>
      <c r="F9" s="492" t="n">
        <v>15</v>
      </c>
      <c r="G9" s="492" t="n">
        <v>102</v>
      </c>
      <c r="H9" s="492" t="n">
        <v>1</v>
      </c>
      <c r="I9" s="492" t="n">
        <v>8</v>
      </c>
      <c r="J9" s="493" t="n">
        <v>2</v>
      </c>
      <c r="K9" s="171"/>
      <c r="L9" s="171" t="s">
        <v>839</v>
      </c>
    </row>
    <row r="10" s="187" customFormat="true" ht="10.5" hidden="false" customHeight="true" outlineLevel="0" collapsed="false">
      <c r="A10" s="100"/>
      <c r="B10" s="290" t="s">
        <v>840</v>
      </c>
      <c r="C10" s="492" t="n">
        <v>11620</v>
      </c>
      <c r="D10" s="492" t="n">
        <v>5</v>
      </c>
      <c r="E10" s="492" t="n">
        <v>10896</v>
      </c>
      <c r="F10" s="492" t="n">
        <v>44</v>
      </c>
      <c r="G10" s="492" t="n">
        <v>520</v>
      </c>
      <c r="H10" s="494" t="n">
        <v>11</v>
      </c>
      <c r="I10" s="492" t="n">
        <v>118</v>
      </c>
      <c r="J10" s="493" t="n">
        <v>27</v>
      </c>
      <c r="K10" s="171" t="s">
        <v>64</v>
      </c>
      <c r="L10" s="171" t="s">
        <v>841</v>
      </c>
    </row>
    <row r="11" s="187" customFormat="true" ht="10.5" hidden="false" customHeight="true" outlineLevel="0" collapsed="false">
      <c r="A11" s="100"/>
      <c r="B11" s="294" t="s">
        <v>842</v>
      </c>
      <c r="C11" s="492" t="n">
        <v>63</v>
      </c>
      <c r="D11" s="492" t="n">
        <v>18</v>
      </c>
      <c r="E11" s="492" t="n">
        <v>33</v>
      </c>
      <c r="F11" s="492" t="n">
        <v>1</v>
      </c>
      <c r="G11" s="492" t="n">
        <v>10</v>
      </c>
      <c r="H11" s="494" t="s">
        <v>844</v>
      </c>
      <c r="I11" s="494" t="n">
        <v>1</v>
      </c>
      <c r="J11" s="495" t="s">
        <v>844</v>
      </c>
      <c r="K11" s="171"/>
      <c r="L11" s="4" t="s">
        <v>843</v>
      </c>
    </row>
    <row r="12" s="187" customFormat="true" ht="10.5" hidden="false" customHeight="true" outlineLevel="0" collapsed="false">
      <c r="A12" s="100"/>
      <c r="B12" s="294" t="s">
        <v>845</v>
      </c>
      <c r="C12" s="492" t="n">
        <v>2</v>
      </c>
      <c r="D12" s="492" t="s">
        <v>844</v>
      </c>
      <c r="E12" s="492" t="s">
        <v>844</v>
      </c>
      <c r="F12" s="492" t="s">
        <v>844</v>
      </c>
      <c r="G12" s="492" t="n">
        <v>1</v>
      </c>
      <c r="H12" s="494" t="s">
        <v>844</v>
      </c>
      <c r="I12" s="494" t="n">
        <v>1</v>
      </c>
      <c r="J12" s="495" t="s">
        <v>844</v>
      </c>
      <c r="K12" s="171"/>
      <c r="L12" s="171" t="s">
        <v>846</v>
      </c>
    </row>
    <row r="13" s="491" customFormat="true" ht="10.5" hidden="false" customHeight="true" outlineLevel="0" collapsed="false">
      <c r="A13" s="282" t="s">
        <v>182</v>
      </c>
      <c r="B13" s="282"/>
      <c r="C13" s="496"/>
      <c r="D13" s="497"/>
      <c r="E13" s="497"/>
      <c r="F13" s="497"/>
      <c r="G13" s="497"/>
      <c r="H13" s="497"/>
      <c r="I13" s="497"/>
      <c r="J13" s="495"/>
      <c r="K13" s="498" t="s">
        <v>183</v>
      </c>
      <c r="L13" s="498"/>
    </row>
    <row r="14" s="491" customFormat="true" ht="10.5" hidden="false" customHeight="true" outlineLevel="0" collapsed="false">
      <c r="A14" s="291"/>
      <c r="B14" s="282" t="s">
        <v>100</v>
      </c>
      <c r="C14" s="488" t="n">
        <v>157344</v>
      </c>
      <c r="D14" s="488" t="n">
        <v>4281</v>
      </c>
      <c r="E14" s="488" t="n">
        <v>136801</v>
      </c>
      <c r="F14" s="488" t="n">
        <v>974</v>
      </c>
      <c r="G14" s="488" t="n">
        <v>13304</v>
      </c>
      <c r="H14" s="488" t="n">
        <v>222</v>
      </c>
      <c r="I14" s="488" t="n">
        <v>1457</v>
      </c>
      <c r="J14" s="489" t="n">
        <v>305</v>
      </c>
      <c r="K14" s="490"/>
      <c r="L14" s="490" t="s">
        <v>102</v>
      </c>
    </row>
    <row r="15" s="187" customFormat="true" ht="10.5" hidden="false" customHeight="true" outlineLevel="0" collapsed="false">
      <c r="A15" s="100"/>
      <c r="B15" s="290" t="s">
        <v>834</v>
      </c>
      <c r="C15" s="492" t="n">
        <v>94452</v>
      </c>
      <c r="D15" s="492" t="n">
        <v>4010</v>
      </c>
      <c r="E15" s="492" t="n">
        <v>85907</v>
      </c>
      <c r="F15" s="492" t="n">
        <v>100</v>
      </c>
      <c r="G15" s="492" t="n">
        <v>4150</v>
      </c>
      <c r="H15" s="492" t="n">
        <v>47</v>
      </c>
      <c r="I15" s="492" t="n">
        <v>221</v>
      </c>
      <c r="J15" s="493" t="n">
        <v>17</v>
      </c>
      <c r="K15" s="171"/>
      <c r="L15" s="171" t="s">
        <v>835</v>
      </c>
    </row>
    <row r="16" s="187" customFormat="true" ht="10.5" hidden="false" customHeight="true" outlineLevel="0" collapsed="false">
      <c r="A16" s="100"/>
      <c r="B16" s="290" t="s">
        <v>836</v>
      </c>
      <c r="C16" s="492" t="n">
        <v>60086</v>
      </c>
      <c r="D16" s="492" t="n">
        <v>213</v>
      </c>
      <c r="E16" s="492" t="n">
        <v>48291</v>
      </c>
      <c r="F16" s="492" t="n">
        <v>857</v>
      </c>
      <c r="G16" s="492" t="n">
        <v>9047</v>
      </c>
      <c r="H16" s="492" t="n">
        <v>172</v>
      </c>
      <c r="I16" s="492" t="n">
        <v>1218</v>
      </c>
      <c r="J16" s="493" t="n">
        <v>288</v>
      </c>
      <c r="K16" s="171"/>
      <c r="L16" s="171" t="s">
        <v>837</v>
      </c>
    </row>
    <row r="17" s="187" customFormat="true" ht="10.5" hidden="false" customHeight="true" outlineLevel="0" collapsed="false">
      <c r="A17" s="100"/>
      <c r="B17" s="290" t="s">
        <v>838</v>
      </c>
      <c r="C17" s="492" t="n">
        <v>111</v>
      </c>
      <c r="D17" s="492" t="n">
        <v>39</v>
      </c>
      <c r="E17" s="492" t="n">
        <v>45</v>
      </c>
      <c r="F17" s="492" t="n">
        <v>9</v>
      </c>
      <c r="G17" s="492" t="n">
        <v>17</v>
      </c>
      <c r="H17" s="492" t="n">
        <v>1</v>
      </c>
      <c r="I17" s="444" t="s">
        <v>844</v>
      </c>
      <c r="J17" s="338" t="s">
        <v>844</v>
      </c>
      <c r="K17" s="171"/>
      <c r="L17" s="171" t="s">
        <v>839</v>
      </c>
    </row>
    <row r="18" s="187" customFormat="true" ht="10.5" hidden="false" customHeight="true" outlineLevel="0" collapsed="false">
      <c r="A18" s="100"/>
      <c r="B18" s="290" t="s">
        <v>840</v>
      </c>
      <c r="C18" s="492" t="n">
        <v>2662</v>
      </c>
      <c r="D18" s="492" t="n">
        <v>2</v>
      </c>
      <c r="E18" s="492" t="n">
        <v>2543</v>
      </c>
      <c r="F18" s="492" t="n">
        <v>8</v>
      </c>
      <c r="G18" s="492" t="n">
        <v>89</v>
      </c>
      <c r="H18" s="492" t="n">
        <v>2</v>
      </c>
      <c r="I18" s="492" t="n">
        <v>18</v>
      </c>
      <c r="J18" s="338" t="s">
        <v>844</v>
      </c>
      <c r="K18" s="171"/>
      <c r="L18" s="171" t="s">
        <v>841</v>
      </c>
    </row>
    <row r="19" s="187" customFormat="true" ht="10.5" hidden="false" customHeight="true" outlineLevel="0" collapsed="false">
      <c r="A19" s="100"/>
      <c r="B19" s="294" t="s">
        <v>842</v>
      </c>
      <c r="C19" s="492" t="n">
        <v>32</v>
      </c>
      <c r="D19" s="494" t="n">
        <v>17</v>
      </c>
      <c r="E19" s="492" t="n">
        <v>15</v>
      </c>
      <c r="F19" s="444" t="s">
        <v>844</v>
      </c>
      <c r="G19" s="444" t="s">
        <v>844</v>
      </c>
      <c r="H19" s="444" t="s">
        <v>844</v>
      </c>
      <c r="I19" s="444" t="s">
        <v>844</v>
      </c>
      <c r="J19" s="338" t="s">
        <v>844</v>
      </c>
      <c r="K19" s="171"/>
      <c r="L19" s="4" t="s">
        <v>843</v>
      </c>
    </row>
    <row r="20" s="187" customFormat="true" ht="10.5" hidden="false" customHeight="true" outlineLevel="0" collapsed="false">
      <c r="A20" s="100"/>
      <c r="B20" s="294" t="s">
        <v>845</v>
      </c>
      <c r="C20" s="492" t="n">
        <v>1</v>
      </c>
      <c r="D20" s="444" t="s">
        <v>844</v>
      </c>
      <c r="E20" s="444" t="s">
        <v>844</v>
      </c>
      <c r="F20" s="444" t="s">
        <v>844</v>
      </c>
      <c r="G20" s="494" t="n">
        <v>1</v>
      </c>
      <c r="H20" s="494" t="s">
        <v>844</v>
      </c>
      <c r="I20" s="494" t="s">
        <v>844</v>
      </c>
      <c r="J20" s="495" t="s">
        <v>844</v>
      </c>
      <c r="K20" s="171"/>
      <c r="L20" s="171" t="s">
        <v>846</v>
      </c>
    </row>
    <row r="21" s="491" customFormat="true" ht="10.5" hidden="false" customHeight="true" outlineLevel="0" collapsed="false">
      <c r="A21" s="282" t="s">
        <v>590</v>
      </c>
      <c r="B21" s="282"/>
      <c r="C21" s="496"/>
      <c r="D21" s="497"/>
      <c r="E21" s="497"/>
      <c r="F21" s="497"/>
      <c r="G21" s="497"/>
      <c r="H21" s="497"/>
      <c r="I21" s="497"/>
      <c r="J21" s="495"/>
      <c r="K21" s="498" t="s">
        <v>853</v>
      </c>
      <c r="L21" s="498"/>
    </row>
    <row r="22" s="491" customFormat="true" ht="10.5" hidden="false" customHeight="true" outlineLevel="0" collapsed="false">
      <c r="A22" s="490"/>
      <c r="B22" s="282" t="s">
        <v>100</v>
      </c>
      <c r="C22" s="488" t="n">
        <v>22303</v>
      </c>
      <c r="D22" s="488" t="n">
        <v>693</v>
      </c>
      <c r="E22" s="488" t="n">
        <v>20826</v>
      </c>
      <c r="F22" s="488" t="n">
        <v>19</v>
      </c>
      <c r="G22" s="488" t="n">
        <v>625</v>
      </c>
      <c r="H22" s="488" t="n">
        <v>10</v>
      </c>
      <c r="I22" s="488" t="n">
        <v>78</v>
      </c>
      <c r="J22" s="489" t="n">
        <v>52</v>
      </c>
      <c r="K22" s="490"/>
      <c r="L22" s="490" t="s">
        <v>102</v>
      </c>
    </row>
    <row r="23" s="187" customFormat="true" ht="10.5" hidden="false" customHeight="true" outlineLevel="0" collapsed="false">
      <c r="A23" s="171"/>
      <c r="B23" s="290" t="s">
        <v>834</v>
      </c>
      <c r="C23" s="492" t="n">
        <v>15308</v>
      </c>
      <c r="D23" s="492" t="n">
        <v>657</v>
      </c>
      <c r="E23" s="492" t="n">
        <v>14410</v>
      </c>
      <c r="F23" s="492" t="n">
        <v>3</v>
      </c>
      <c r="G23" s="492" t="n">
        <v>223</v>
      </c>
      <c r="H23" s="492" t="s">
        <v>844</v>
      </c>
      <c r="I23" s="492" t="n">
        <v>11</v>
      </c>
      <c r="J23" s="493" t="n">
        <v>4</v>
      </c>
      <c r="K23" s="171"/>
      <c r="L23" s="171" t="s">
        <v>835</v>
      </c>
    </row>
    <row r="24" s="187" customFormat="true" ht="10.5" hidden="false" customHeight="true" outlineLevel="0" collapsed="false">
      <c r="A24" s="171"/>
      <c r="B24" s="290" t="s">
        <v>836</v>
      </c>
      <c r="C24" s="492" t="n">
        <v>6589</v>
      </c>
      <c r="D24" s="492" t="n">
        <v>31</v>
      </c>
      <c r="E24" s="492" t="n">
        <v>6026</v>
      </c>
      <c r="F24" s="492" t="n">
        <v>15</v>
      </c>
      <c r="G24" s="492" t="n">
        <v>395</v>
      </c>
      <c r="H24" s="492" t="n">
        <v>9</v>
      </c>
      <c r="I24" s="492" t="n">
        <v>65</v>
      </c>
      <c r="J24" s="493" t="n">
        <v>48</v>
      </c>
      <c r="K24" s="171"/>
      <c r="L24" s="171" t="s">
        <v>837</v>
      </c>
    </row>
    <row r="25" s="187" customFormat="true" ht="10.5" hidden="false" customHeight="true" outlineLevel="0" collapsed="false">
      <c r="A25" s="171"/>
      <c r="B25" s="290" t="s">
        <v>838</v>
      </c>
      <c r="C25" s="492" t="n">
        <v>9</v>
      </c>
      <c r="D25" s="492" t="n">
        <v>5</v>
      </c>
      <c r="E25" s="492" t="n">
        <v>4</v>
      </c>
      <c r="F25" s="444" t="s">
        <v>844</v>
      </c>
      <c r="G25" s="444" t="s">
        <v>844</v>
      </c>
      <c r="H25" s="444" t="s">
        <v>844</v>
      </c>
      <c r="I25" s="444" t="s">
        <v>844</v>
      </c>
      <c r="J25" s="338" t="s">
        <v>844</v>
      </c>
      <c r="K25" s="171"/>
      <c r="L25" s="171" t="s">
        <v>839</v>
      </c>
    </row>
    <row r="26" s="187" customFormat="true" ht="10.5" hidden="false" customHeight="true" outlineLevel="0" collapsed="false">
      <c r="A26" s="171"/>
      <c r="B26" s="290" t="s">
        <v>840</v>
      </c>
      <c r="C26" s="492" t="n">
        <v>392</v>
      </c>
      <c r="D26" s="444" t="s">
        <v>844</v>
      </c>
      <c r="E26" s="492" t="n">
        <v>381</v>
      </c>
      <c r="F26" s="492" t="n">
        <v>1</v>
      </c>
      <c r="G26" s="492" t="n">
        <v>7</v>
      </c>
      <c r="H26" s="492" t="n">
        <v>1</v>
      </c>
      <c r="I26" s="492" t="n">
        <v>2</v>
      </c>
      <c r="J26" s="493" t="s">
        <v>844</v>
      </c>
      <c r="K26" s="171"/>
      <c r="L26" s="171" t="s">
        <v>841</v>
      </c>
    </row>
    <row r="27" s="187" customFormat="true" ht="10.5" hidden="false" customHeight="true" outlineLevel="0" collapsed="false">
      <c r="A27" s="171"/>
      <c r="B27" s="294" t="s">
        <v>842</v>
      </c>
      <c r="C27" s="492" t="n">
        <v>5</v>
      </c>
      <c r="D27" s="444" t="s">
        <v>844</v>
      </c>
      <c r="E27" s="492" t="n">
        <v>5</v>
      </c>
      <c r="F27" s="444" t="s">
        <v>844</v>
      </c>
      <c r="G27" s="444" t="s">
        <v>844</v>
      </c>
      <c r="H27" s="444" t="s">
        <v>844</v>
      </c>
      <c r="I27" s="444" t="s">
        <v>844</v>
      </c>
      <c r="J27" s="338" t="s">
        <v>844</v>
      </c>
      <c r="K27" s="171"/>
      <c r="L27" s="4" t="s">
        <v>843</v>
      </c>
    </row>
    <row r="28" s="187" customFormat="true" ht="10.5" hidden="false" customHeight="true" outlineLevel="0" collapsed="false">
      <c r="A28" s="171"/>
      <c r="B28" s="294" t="s">
        <v>845</v>
      </c>
      <c r="C28" s="444" t="s">
        <v>844</v>
      </c>
      <c r="D28" s="444" t="s">
        <v>844</v>
      </c>
      <c r="E28" s="444" t="s">
        <v>844</v>
      </c>
      <c r="F28" s="444" t="s">
        <v>844</v>
      </c>
      <c r="G28" s="444" t="s">
        <v>844</v>
      </c>
      <c r="H28" s="444" t="s">
        <v>844</v>
      </c>
      <c r="I28" s="444" t="s">
        <v>844</v>
      </c>
      <c r="J28" s="338" t="s">
        <v>844</v>
      </c>
      <c r="K28" s="171"/>
      <c r="L28" s="171" t="s">
        <v>846</v>
      </c>
    </row>
    <row r="29" s="491" customFormat="true" ht="10.5" hidden="false" customHeight="true" outlineLevel="0" collapsed="false">
      <c r="A29" s="282" t="s">
        <v>592</v>
      </c>
      <c r="B29" s="282"/>
      <c r="C29" s="494"/>
      <c r="D29" s="497"/>
      <c r="E29" s="497"/>
      <c r="F29" s="497"/>
      <c r="G29" s="497"/>
      <c r="H29" s="497"/>
      <c r="I29" s="497"/>
      <c r="J29" s="495"/>
      <c r="K29" s="498" t="s">
        <v>854</v>
      </c>
      <c r="L29" s="498"/>
    </row>
    <row r="30" s="491" customFormat="true" ht="10.5" hidden="false" customHeight="true" outlineLevel="0" collapsed="false">
      <c r="A30" s="490"/>
      <c r="B30" s="282" t="s">
        <v>100</v>
      </c>
      <c r="C30" s="488" t="n">
        <v>12562</v>
      </c>
      <c r="D30" s="488" t="n">
        <v>235</v>
      </c>
      <c r="E30" s="488" t="n">
        <v>10984</v>
      </c>
      <c r="F30" s="488" t="n">
        <v>36</v>
      </c>
      <c r="G30" s="488" t="n">
        <v>1151</v>
      </c>
      <c r="H30" s="488" t="n">
        <v>7</v>
      </c>
      <c r="I30" s="488" t="n">
        <v>126</v>
      </c>
      <c r="J30" s="489" t="n">
        <v>23</v>
      </c>
      <c r="K30" s="490"/>
      <c r="L30" s="490" t="s">
        <v>102</v>
      </c>
    </row>
    <row r="31" s="187" customFormat="true" ht="10.5" hidden="false" customHeight="true" outlineLevel="0" collapsed="false">
      <c r="A31" s="171"/>
      <c r="B31" s="290" t="s">
        <v>834</v>
      </c>
      <c r="C31" s="492" t="n">
        <v>6628</v>
      </c>
      <c r="D31" s="492" t="n">
        <v>221</v>
      </c>
      <c r="E31" s="492" t="n">
        <v>6041</v>
      </c>
      <c r="F31" s="492" t="n">
        <v>6</v>
      </c>
      <c r="G31" s="492" t="n">
        <v>336</v>
      </c>
      <c r="H31" s="492" t="n">
        <v>1</v>
      </c>
      <c r="I31" s="492" t="n">
        <v>23</v>
      </c>
      <c r="J31" s="493" t="s">
        <v>844</v>
      </c>
      <c r="K31" s="171"/>
      <c r="L31" s="171" t="s">
        <v>835</v>
      </c>
    </row>
    <row r="32" s="187" customFormat="true" ht="10.5" hidden="false" customHeight="true" outlineLevel="0" collapsed="false">
      <c r="A32" s="171"/>
      <c r="B32" s="290" t="s">
        <v>836</v>
      </c>
      <c r="C32" s="492" t="n">
        <v>5679</v>
      </c>
      <c r="D32" s="492" t="n">
        <v>12</v>
      </c>
      <c r="E32" s="492" t="n">
        <v>4696</v>
      </c>
      <c r="F32" s="492" t="n">
        <v>30</v>
      </c>
      <c r="G32" s="492" t="n">
        <v>809</v>
      </c>
      <c r="H32" s="492" t="n">
        <v>6</v>
      </c>
      <c r="I32" s="492" t="n">
        <v>103</v>
      </c>
      <c r="J32" s="493" t="n">
        <v>23</v>
      </c>
      <c r="K32" s="171"/>
      <c r="L32" s="171" t="s">
        <v>837</v>
      </c>
    </row>
    <row r="33" s="187" customFormat="true" ht="10.5" hidden="false" customHeight="true" outlineLevel="0" collapsed="false">
      <c r="A33" s="171"/>
      <c r="B33" s="290" t="s">
        <v>838</v>
      </c>
      <c r="C33" s="492" t="n">
        <v>7</v>
      </c>
      <c r="D33" s="492" t="n">
        <v>2</v>
      </c>
      <c r="E33" s="492" t="n">
        <v>4</v>
      </c>
      <c r="F33" s="444" t="s">
        <v>844</v>
      </c>
      <c r="G33" s="492" t="n">
        <v>1</v>
      </c>
      <c r="H33" s="444" t="s">
        <v>844</v>
      </c>
      <c r="I33" s="444" t="s">
        <v>844</v>
      </c>
      <c r="J33" s="338" t="s">
        <v>844</v>
      </c>
      <c r="K33" s="171"/>
      <c r="L33" s="171" t="s">
        <v>839</v>
      </c>
    </row>
    <row r="34" s="187" customFormat="true" ht="10.5" hidden="false" customHeight="true" outlineLevel="0" collapsed="false">
      <c r="A34" s="171"/>
      <c r="B34" s="290" t="s">
        <v>840</v>
      </c>
      <c r="C34" s="492" t="n">
        <v>246</v>
      </c>
      <c r="D34" s="492" t="s">
        <v>844</v>
      </c>
      <c r="E34" s="492" t="n">
        <v>242</v>
      </c>
      <c r="F34" s="444" t="s">
        <v>844</v>
      </c>
      <c r="G34" s="492" t="n">
        <v>4</v>
      </c>
      <c r="H34" s="444" t="s">
        <v>844</v>
      </c>
      <c r="I34" s="444" t="s">
        <v>844</v>
      </c>
      <c r="J34" s="338" t="s">
        <v>844</v>
      </c>
      <c r="K34" s="171"/>
      <c r="L34" s="171" t="s">
        <v>841</v>
      </c>
    </row>
    <row r="35" s="187" customFormat="true" ht="10.5" hidden="false" customHeight="true" outlineLevel="0" collapsed="false">
      <c r="A35" s="171"/>
      <c r="B35" s="294" t="s">
        <v>842</v>
      </c>
      <c r="C35" s="492" t="n">
        <v>1</v>
      </c>
      <c r="D35" s="444" t="s">
        <v>844</v>
      </c>
      <c r="E35" s="492" t="n">
        <v>1</v>
      </c>
      <c r="F35" s="444" t="s">
        <v>844</v>
      </c>
      <c r="G35" s="492" t="s">
        <v>844</v>
      </c>
      <c r="H35" s="444" t="s">
        <v>844</v>
      </c>
      <c r="I35" s="444" t="s">
        <v>844</v>
      </c>
      <c r="J35" s="338" t="s">
        <v>844</v>
      </c>
      <c r="K35" s="171"/>
      <c r="L35" s="4" t="s">
        <v>843</v>
      </c>
    </row>
    <row r="36" s="187" customFormat="true" ht="10.5" hidden="false" customHeight="true" outlineLevel="0" collapsed="false">
      <c r="A36" s="171"/>
      <c r="B36" s="294" t="s">
        <v>845</v>
      </c>
      <c r="C36" s="492" t="n">
        <v>1</v>
      </c>
      <c r="D36" s="444" t="s">
        <v>844</v>
      </c>
      <c r="E36" s="444" t="s">
        <v>844</v>
      </c>
      <c r="F36" s="444" t="s">
        <v>844</v>
      </c>
      <c r="G36" s="492" t="n">
        <v>1</v>
      </c>
      <c r="H36" s="444" t="s">
        <v>844</v>
      </c>
      <c r="I36" s="444" t="s">
        <v>844</v>
      </c>
      <c r="J36" s="338" t="s">
        <v>844</v>
      </c>
      <c r="K36" s="171"/>
      <c r="L36" s="171" t="s">
        <v>846</v>
      </c>
    </row>
    <row r="37" s="491" customFormat="true" ht="10.5" hidden="false" customHeight="true" outlineLevel="0" collapsed="false">
      <c r="A37" s="282" t="s">
        <v>594</v>
      </c>
      <c r="B37" s="282"/>
      <c r="C37" s="494"/>
      <c r="D37" s="497"/>
      <c r="E37" s="497"/>
      <c r="F37" s="497"/>
      <c r="G37" s="497"/>
      <c r="H37" s="497"/>
      <c r="I37" s="497"/>
      <c r="J37" s="495"/>
      <c r="K37" s="498" t="s">
        <v>855</v>
      </c>
      <c r="L37" s="498"/>
    </row>
    <row r="38" s="491" customFormat="true" ht="10.5" hidden="false" customHeight="true" outlineLevel="0" collapsed="false">
      <c r="A38" s="490"/>
      <c r="B38" s="282" t="s">
        <v>100</v>
      </c>
      <c r="C38" s="488" t="n">
        <v>22085</v>
      </c>
      <c r="D38" s="488" t="n">
        <v>500</v>
      </c>
      <c r="E38" s="488" t="n">
        <v>18177</v>
      </c>
      <c r="F38" s="488" t="n">
        <v>509</v>
      </c>
      <c r="G38" s="488" t="n">
        <v>2375</v>
      </c>
      <c r="H38" s="488" t="n">
        <v>44</v>
      </c>
      <c r="I38" s="488" t="n">
        <v>385</v>
      </c>
      <c r="J38" s="489" t="n">
        <v>95</v>
      </c>
      <c r="K38" s="490"/>
      <c r="L38" s="490" t="s">
        <v>102</v>
      </c>
    </row>
    <row r="39" s="187" customFormat="true" ht="10.5" hidden="false" customHeight="true" outlineLevel="0" collapsed="false">
      <c r="A39" s="171"/>
      <c r="B39" s="290" t="s">
        <v>834</v>
      </c>
      <c r="C39" s="492" t="n">
        <v>12541</v>
      </c>
      <c r="D39" s="492" t="n">
        <v>466</v>
      </c>
      <c r="E39" s="492" t="n">
        <v>11184</v>
      </c>
      <c r="F39" s="492" t="n">
        <v>53</v>
      </c>
      <c r="G39" s="492" t="n">
        <v>771</v>
      </c>
      <c r="H39" s="492" t="n">
        <v>10</v>
      </c>
      <c r="I39" s="492" t="n">
        <v>54</v>
      </c>
      <c r="J39" s="493" t="n">
        <v>3</v>
      </c>
      <c r="K39" s="171"/>
      <c r="L39" s="171" t="s">
        <v>835</v>
      </c>
    </row>
    <row r="40" s="187" customFormat="true" ht="10.5" hidden="false" customHeight="true" outlineLevel="0" collapsed="false">
      <c r="A40" s="171"/>
      <c r="B40" s="290" t="s">
        <v>836</v>
      </c>
      <c r="C40" s="492" t="n">
        <v>9053</v>
      </c>
      <c r="D40" s="492" t="n">
        <v>30</v>
      </c>
      <c r="E40" s="492" t="n">
        <v>6543</v>
      </c>
      <c r="F40" s="492" t="n">
        <v>444</v>
      </c>
      <c r="G40" s="492" t="n">
        <v>1583</v>
      </c>
      <c r="H40" s="492" t="n">
        <v>34</v>
      </c>
      <c r="I40" s="492" t="n">
        <v>327</v>
      </c>
      <c r="J40" s="493" t="n">
        <v>92</v>
      </c>
      <c r="K40" s="171"/>
      <c r="L40" s="171" t="s">
        <v>837</v>
      </c>
    </row>
    <row r="41" s="187" customFormat="true" ht="10.5" hidden="false" customHeight="true" outlineLevel="0" collapsed="false">
      <c r="A41" s="171"/>
      <c r="B41" s="290" t="s">
        <v>838</v>
      </c>
      <c r="C41" s="499" t="n">
        <v>20</v>
      </c>
      <c r="D41" s="499" t="n">
        <v>3</v>
      </c>
      <c r="E41" s="499" t="n">
        <v>5</v>
      </c>
      <c r="F41" s="499" t="n">
        <v>9</v>
      </c>
      <c r="G41" s="499" t="n">
        <v>3</v>
      </c>
      <c r="H41" s="444" t="s">
        <v>844</v>
      </c>
      <c r="I41" s="444" t="s">
        <v>844</v>
      </c>
      <c r="J41" s="338" t="s">
        <v>844</v>
      </c>
      <c r="K41" s="171"/>
      <c r="L41" s="171" t="s">
        <v>839</v>
      </c>
    </row>
    <row r="42" s="187" customFormat="true" ht="10.5" hidden="false" customHeight="true" outlineLevel="0" collapsed="false">
      <c r="A42" s="171"/>
      <c r="B42" s="290" t="s">
        <v>840</v>
      </c>
      <c r="C42" s="492" t="n">
        <v>470</v>
      </c>
      <c r="D42" s="492" t="n">
        <v>1</v>
      </c>
      <c r="E42" s="492" t="n">
        <v>444</v>
      </c>
      <c r="F42" s="492" t="n">
        <v>3</v>
      </c>
      <c r="G42" s="492" t="n">
        <v>18</v>
      </c>
      <c r="H42" s="444" t="s">
        <v>844</v>
      </c>
      <c r="I42" s="492" t="n">
        <v>4</v>
      </c>
      <c r="J42" s="338" t="s">
        <v>844</v>
      </c>
      <c r="K42" s="171"/>
      <c r="L42" s="171" t="s">
        <v>841</v>
      </c>
    </row>
    <row r="43" s="187" customFormat="true" ht="10.5" hidden="false" customHeight="true" outlineLevel="0" collapsed="false">
      <c r="A43" s="171"/>
      <c r="B43" s="294" t="s">
        <v>842</v>
      </c>
      <c r="C43" s="494" t="n">
        <v>1</v>
      </c>
      <c r="D43" s="444" t="s">
        <v>844</v>
      </c>
      <c r="E43" s="494" t="n">
        <v>1</v>
      </c>
      <c r="F43" s="444" t="s">
        <v>844</v>
      </c>
      <c r="G43" s="444" t="s">
        <v>844</v>
      </c>
      <c r="H43" s="444" t="s">
        <v>844</v>
      </c>
      <c r="I43" s="444" t="s">
        <v>844</v>
      </c>
      <c r="J43" s="338" t="s">
        <v>844</v>
      </c>
      <c r="K43" s="171"/>
      <c r="L43" s="4" t="s">
        <v>843</v>
      </c>
    </row>
    <row r="44" s="187" customFormat="true" ht="10.5" hidden="false" customHeight="true" outlineLevel="0" collapsed="false">
      <c r="A44" s="171"/>
      <c r="B44" s="294" t="s">
        <v>845</v>
      </c>
      <c r="C44" s="444" t="s">
        <v>844</v>
      </c>
      <c r="D44" s="444" t="s">
        <v>844</v>
      </c>
      <c r="E44" s="444" t="s">
        <v>844</v>
      </c>
      <c r="F44" s="444" t="s">
        <v>844</v>
      </c>
      <c r="G44" s="444" t="s">
        <v>844</v>
      </c>
      <c r="H44" s="444" t="s">
        <v>844</v>
      </c>
      <c r="I44" s="444" t="s">
        <v>844</v>
      </c>
      <c r="J44" s="338" t="s">
        <v>844</v>
      </c>
      <c r="K44" s="171"/>
      <c r="L44" s="171" t="s">
        <v>846</v>
      </c>
    </row>
    <row r="45" s="491" customFormat="true" ht="10.5" hidden="false" customHeight="true" outlineLevel="0" collapsed="false">
      <c r="A45" s="282" t="s">
        <v>596</v>
      </c>
      <c r="B45" s="282"/>
      <c r="C45" s="494"/>
      <c r="D45" s="497"/>
      <c r="E45" s="497"/>
      <c r="F45" s="497"/>
      <c r="G45" s="497"/>
      <c r="H45" s="497"/>
      <c r="I45" s="497"/>
      <c r="J45" s="495"/>
      <c r="K45" s="498" t="s">
        <v>856</v>
      </c>
      <c r="L45" s="498"/>
    </row>
    <row r="46" s="491" customFormat="true" ht="10.5" hidden="false" customHeight="true" outlineLevel="0" collapsed="false">
      <c r="A46" s="490"/>
      <c r="B46" s="282" t="s">
        <v>100</v>
      </c>
      <c r="C46" s="488" t="n">
        <v>10940</v>
      </c>
      <c r="D46" s="488" t="n">
        <v>283</v>
      </c>
      <c r="E46" s="488" t="n">
        <v>10064</v>
      </c>
      <c r="F46" s="488" t="n">
        <v>30</v>
      </c>
      <c r="G46" s="488" t="n">
        <v>458</v>
      </c>
      <c r="H46" s="488" t="s">
        <v>844</v>
      </c>
      <c r="I46" s="488" t="n">
        <v>85</v>
      </c>
      <c r="J46" s="489" t="n">
        <v>20</v>
      </c>
      <c r="K46" s="490"/>
      <c r="L46" s="490" t="s">
        <v>102</v>
      </c>
    </row>
    <row r="47" s="187" customFormat="true" ht="10.5" hidden="false" customHeight="true" outlineLevel="0" collapsed="false">
      <c r="A47" s="171"/>
      <c r="B47" s="290" t="s">
        <v>834</v>
      </c>
      <c r="C47" s="492" t="n">
        <v>7031</v>
      </c>
      <c r="D47" s="492" t="n">
        <v>259</v>
      </c>
      <c r="E47" s="492" t="n">
        <v>6637</v>
      </c>
      <c r="F47" s="492" t="n">
        <v>1</v>
      </c>
      <c r="G47" s="492" t="n">
        <v>126</v>
      </c>
      <c r="H47" s="444" t="s">
        <v>844</v>
      </c>
      <c r="I47" s="492" t="n">
        <v>8</v>
      </c>
      <c r="J47" s="338" t="s">
        <v>844</v>
      </c>
      <c r="K47" s="171"/>
      <c r="L47" s="171" t="s">
        <v>835</v>
      </c>
    </row>
    <row r="48" s="187" customFormat="true" ht="10.5" hidden="false" customHeight="true" outlineLevel="0" collapsed="false">
      <c r="A48" s="171"/>
      <c r="B48" s="290" t="s">
        <v>836</v>
      </c>
      <c r="C48" s="492" t="n">
        <v>3603</v>
      </c>
      <c r="D48" s="492" t="n">
        <v>21</v>
      </c>
      <c r="E48" s="492" t="n">
        <v>3136</v>
      </c>
      <c r="F48" s="492" t="n">
        <v>29</v>
      </c>
      <c r="G48" s="492" t="n">
        <v>320</v>
      </c>
      <c r="H48" s="444" t="s">
        <v>844</v>
      </c>
      <c r="I48" s="492" t="n">
        <v>77</v>
      </c>
      <c r="J48" s="493" t="n">
        <v>20</v>
      </c>
      <c r="K48" s="171"/>
      <c r="L48" s="171" t="s">
        <v>837</v>
      </c>
    </row>
    <row r="49" s="187" customFormat="true" ht="10.5" hidden="false" customHeight="true" outlineLevel="0" collapsed="false">
      <c r="A49" s="171"/>
      <c r="B49" s="290" t="s">
        <v>838</v>
      </c>
      <c r="C49" s="492" t="n">
        <v>5</v>
      </c>
      <c r="D49" s="492" t="n">
        <v>2</v>
      </c>
      <c r="E49" s="492" t="n">
        <v>3</v>
      </c>
      <c r="F49" s="444" t="s">
        <v>844</v>
      </c>
      <c r="G49" s="444" t="s">
        <v>844</v>
      </c>
      <c r="H49" s="444" t="s">
        <v>844</v>
      </c>
      <c r="I49" s="444" t="s">
        <v>844</v>
      </c>
      <c r="J49" s="338" t="s">
        <v>844</v>
      </c>
      <c r="K49" s="171"/>
      <c r="L49" s="171" t="s">
        <v>839</v>
      </c>
    </row>
    <row r="50" s="187" customFormat="true" ht="10.5" hidden="false" customHeight="true" outlineLevel="0" collapsed="false">
      <c r="A50" s="171"/>
      <c r="B50" s="290" t="s">
        <v>840</v>
      </c>
      <c r="C50" s="492" t="n">
        <v>298</v>
      </c>
      <c r="D50" s="444" t="s">
        <v>844</v>
      </c>
      <c r="E50" s="492" t="n">
        <v>286</v>
      </c>
      <c r="F50" s="444" t="s">
        <v>844</v>
      </c>
      <c r="G50" s="492" t="n">
        <v>12</v>
      </c>
      <c r="H50" s="444" t="s">
        <v>844</v>
      </c>
      <c r="I50" s="444" t="s">
        <v>844</v>
      </c>
      <c r="J50" s="338" t="s">
        <v>844</v>
      </c>
      <c r="K50" s="171"/>
      <c r="L50" s="171" t="s">
        <v>841</v>
      </c>
    </row>
    <row r="51" s="187" customFormat="true" ht="10.5" hidden="false" customHeight="true" outlineLevel="0" collapsed="false">
      <c r="A51" s="171"/>
      <c r="B51" s="294" t="s">
        <v>842</v>
      </c>
      <c r="C51" s="492" t="n">
        <v>3</v>
      </c>
      <c r="D51" s="492" t="n">
        <v>1</v>
      </c>
      <c r="E51" s="492" t="n">
        <v>2</v>
      </c>
      <c r="F51" s="444" t="s">
        <v>844</v>
      </c>
      <c r="G51" s="444" t="s">
        <v>844</v>
      </c>
      <c r="H51" s="444" t="s">
        <v>844</v>
      </c>
      <c r="I51" s="444" t="s">
        <v>844</v>
      </c>
      <c r="J51" s="338" t="s">
        <v>844</v>
      </c>
      <c r="K51" s="171"/>
      <c r="L51" s="4" t="s">
        <v>843</v>
      </c>
    </row>
    <row r="52" s="187" customFormat="true" ht="10.5" hidden="false" customHeight="true" outlineLevel="0" collapsed="false">
      <c r="A52" s="171"/>
      <c r="B52" s="294" t="s">
        <v>845</v>
      </c>
      <c r="C52" s="444" t="s">
        <v>844</v>
      </c>
      <c r="D52" s="444" t="s">
        <v>844</v>
      </c>
      <c r="E52" s="444" t="s">
        <v>844</v>
      </c>
      <c r="F52" s="444" t="s">
        <v>844</v>
      </c>
      <c r="G52" s="444" t="s">
        <v>844</v>
      </c>
      <c r="H52" s="444" t="s">
        <v>844</v>
      </c>
      <c r="I52" s="444" t="s">
        <v>844</v>
      </c>
      <c r="J52" s="338" t="s">
        <v>844</v>
      </c>
      <c r="K52" s="171"/>
      <c r="L52" s="171" t="s">
        <v>846</v>
      </c>
    </row>
    <row r="53" s="491" customFormat="true" ht="10.5" hidden="false" customHeight="true" outlineLevel="0" collapsed="false">
      <c r="A53" s="282" t="s">
        <v>598</v>
      </c>
      <c r="B53" s="282"/>
      <c r="C53" s="494"/>
      <c r="D53" s="494"/>
      <c r="E53" s="494"/>
      <c r="F53" s="494"/>
      <c r="G53" s="494"/>
      <c r="H53" s="494"/>
      <c r="I53" s="494"/>
      <c r="J53" s="495"/>
      <c r="K53" s="498" t="s">
        <v>857</v>
      </c>
      <c r="L53" s="498"/>
    </row>
    <row r="54" s="491" customFormat="true" ht="10.5" hidden="false" customHeight="true" outlineLevel="0" collapsed="false">
      <c r="A54" s="490"/>
      <c r="B54" s="282" t="s">
        <v>100</v>
      </c>
      <c r="C54" s="488" t="n">
        <v>21423</v>
      </c>
      <c r="D54" s="488" t="n">
        <v>814</v>
      </c>
      <c r="E54" s="488" t="n">
        <v>18831</v>
      </c>
      <c r="F54" s="488" t="n">
        <v>45</v>
      </c>
      <c r="G54" s="488" t="n">
        <v>1566</v>
      </c>
      <c r="H54" s="488" t="n">
        <v>36</v>
      </c>
      <c r="I54" s="488" t="n">
        <v>108</v>
      </c>
      <c r="J54" s="489" t="n">
        <v>23</v>
      </c>
      <c r="K54" s="490"/>
      <c r="L54" s="490" t="s">
        <v>102</v>
      </c>
    </row>
    <row r="55" s="187" customFormat="true" ht="10.5" hidden="false" customHeight="true" outlineLevel="0" collapsed="false">
      <c r="A55" s="171"/>
      <c r="B55" s="290" t="s">
        <v>834</v>
      </c>
      <c r="C55" s="492" t="n">
        <v>14497</v>
      </c>
      <c r="D55" s="492" t="n">
        <v>764</v>
      </c>
      <c r="E55" s="492" t="n">
        <v>13201</v>
      </c>
      <c r="F55" s="492"/>
      <c r="G55" s="492" t="n">
        <v>500</v>
      </c>
      <c r="H55" s="492" t="n">
        <v>11</v>
      </c>
      <c r="I55" s="492" t="n">
        <v>17</v>
      </c>
      <c r="J55" s="493" t="n">
        <v>4</v>
      </c>
      <c r="K55" s="171"/>
      <c r="L55" s="171" t="s">
        <v>835</v>
      </c>
    </row>
    <row r="56" s="187" customFormat="true" ht="10.5" hidden="false" customHeight="true" outlineLevel="0" collapsed="false">
      <c r="A56" s="171"/>
      <c r="B56" s="290" t="s">
        <v>836</v>
      </c>
      <c r="C56" s="492" t="n">
        <v>6639</v>
      </c>
      <c r="D56" s="492" t="n">
        <v>44</v>
      </c>
      <c r="E56" s="492" t="n">
        <v>5364</v>
      </c>
      <c r="F56" s="492" t="n">
        <v>43</v>
      </c>
      <c r="G56" s="492" t="n">
        <v>1053</v>
      </c>
      <c r="H56" s="492" t="n">
        <v>25</v>
      </c>
      <c r="I56" s="492" t="n">
        <v>91</v>
      </c>
      <c r="J56" s="493" t="n">
        <v>19</v>
      </c>
      <c r="K56" s="171"/>
      <c r="L56" s="171" t="s">
        <v>837</v>
      </c>
    </row>
    <row r="57" s="187" customFormat="true" ht="10.5" hidden="false" customHeight="true" outlineLevel="0" collapsed="false">
      <c r="A57" s="171"/>
      <c r="B57" s="290" t="s">
        <v>838</v>
      </c>
      <c r="C57" s="492" t="n">
        <v>12</v>
      </c>
      <c r="D57" s="492" t="n">
        <v>6</v>
      </c>
      <c r="E57" s="492" t="n">
        <v>5</v>
      </c>
      <c r="F57" s="444" t="s">
        <v>844</v>
      </c>
      <c r="G57" s="492" t="n">
        <v>1</v>
      </c>
      <c r="H57" s="444" t="s">
        <v>844</v>
      </c>
      <c r="I57" s="444" t="s">
        <v>844</v>
      </c>
      <c r="J57" s="338" t="s">
        <v>844</v>
      </c>
      <c r="K57" s="171"/>
      <c r="L57" s="171" t="s">
        <v>839</v>
      </c>
    </row>
    <row r="58" s="187" customFormat="true" ht="10.5" hidden="false" customHeight="true" outlineLevel="0" collapsed="false">
      <c r="A58" s="171"/>
      <c r="B58" s="290" t="s">
        <v>840</v>
      </c>
      <c r="C58" s="492" t="n">
        <v>272</v>
      </c>
      <c r="D58" s="444" t="s">
        <v>844</v>
      </c>
      <c r="E58" s="492" t="n">
        <v>258</v>
      </c>
      <c r="F58" s="492" t="n">
        <v>2</v>
      </c>
      <c r="G58" s="492" t="n">
        <v>12</v>
      </c>
      <c r="H58" s="444" t="s">
        <v>844</v>
      </c>
      <c r="I58" s="444" t="s">
        <v>844</v>
      </c>
      <c r="J58" s="338" t="s">
        <v>844</v>
      </c>
      <c r="K58" s="171"/>
      <c r="L58" s="171" t="s">
        <v>841</v>
      </c>
    </row>
    <row r="59" s="187" customFormat="true" ht="10.5" hidden="false" customHeight="true" outlineLevel="0" collapsed="false">
      <c r="A59" s="171"/>
      <c r="B59" s="294" t="s">
        <v>842</v>
      </c>
      <c r="C59" s="492" t="n">
        <v>3</v>
      </c>
      <c r="D59" s="444" t="s">
        <v>844</v>
      </c>
      <c r="E59" s="492" t="n">
        <v>3</v>
      </c>
      <c r="F59" s="444" t="s">
        <v>844</v>
      </c>
      <c r="G59" s="444" t="s">
        <v>844</v>
      </c>
      <c r="H59" s="444" t="s">
        <v>844</v>
      </c>
      <c r="I59" s="444" t="s">
        <v>844</v>
      </c>
      <c r="J59" s="338" t="s">
        <v>844</v>
      </c>
      <c r="K59" s="171"/>
      <c r="L59" s="4" t="s">
        <v>843</v>
      </c>
    </row>
    <row r="60" s="187" customFormat="true" ht="10.5" hidden="false" customHeight="true" outlineLevel="0" collapsed="false">
      <c r="A60" s="171"/>
      <c r="B60" s="294" t="s">
        <v>845</v>
      </c>
      <c r="C60" s="444" t="s">
        <v>844</v>
      </c>
      <c r="D60" s="444" t="s">
        <v>844</v>
      </c>
      <c r="E60" s="444" t="s">
        <v>844</v>
      </c>
      <c r="F60" s="444" t="s">
        <v>844</v>
      </c>
      <c r="G60" s="444" t="s">
        <v>844</v>
      </c>
      <c r="H60" s="444" t="s">
        <v>844</v>
      </c>
      <c r="I60" s="444" t="s">
        <v>844</v>
      </c>
      <c r="J60" s="338" t="s">
        <v>844</v>
      </c>
      <c r="K60" s="171"/>
      <c r="L60" s="171" t="s">
        <v>846</v>
      </c>
    </row>
    <row r="61" s="491" customFormat="true" ht="10.5" hidden="false" customHeight="true" outlineLevel="0" collapsed="false">
      <c r="A61" s="282" t="s">
        <v>600</v>
      </c>
      <c r="B61" s="282"/>
      <c r="C61" s="494"/>
      <c r="D61" s="497"/>
      <c r="E61" s="497"/>
      <c r="F61" s="497"/>
      <c r="G61" s="497"/>
      <c r="H61" s="497"/>
      <c r="I61" s="497"/>
      <c r="J61" s="495"/>
      <c r="K61" s="498" t="s">
        <v>858</v>
      </c>
      <c r="L61" s="498"/>
    </row>
    <row r="62" s="491" customFormat="true" ht="10.5" hidden="false" customHeight="true" outlineLevel="0" collapsed="false">
      <c r="A62" s="490"/>
      <c r="B62" s="282" t="s">
        <v>100</v>
      </c>
      <c r="C62" s="488" t="n">
        <v>19037</v>
      </c>
      <c r="D62" s="488" t="n">
        <v>594</v>
      </c>
      <c r="E62" s="488" t="n">
        <v>16645</v>
      </c>
      <c r="F62" s="488" t="n">
        <v>27</v>
      </c>
      <c r="G62" s="488" t="n">
        <v>1493</v>
      </c>
      <c r="H62" s="488" t="n">
        <v>13</v>
      </c>
      <c r="I62" s="488" t="n">
        <v>235</v>
      </c>
      <c r="J62" s="489" t="n">
        <v>30</v>
      </c>
      <c r="K62" s="490"/>
      <c r="L62" s="490" t="s">
        <v>102</v>
      </c>
    </row>
    <row r="63" s="187" customFormat="true" ht="10.5" hidden="false" customHeight="true" outlineLevel="0" collapsed="false">
      <c r="A63" s="171"/>
      <c r="B63" s="290" t="s">
        <v>834</v>
      </c>
      <c r="C63" s="492" t="n">
        <v>12213</v>
      </c>
      <c r="D63" s="492" t="n">
        <v>570</v>
      </c>
      <c r="E63" s="492" t="n">
        <v>11107</v>
      </c>
      <c r="F63" s="492" t="n">
        <v>2</v>
      </c>
      <c r="G63" s="492" t="n">
        <v>494</v>
      </c>
      <c r="H63" s="492" t="n">
        <v>3</v>
      </c>
      <c r="I63" s="492" t="n">
        <v>36</v>
      </c>
      <c r="J63" s="493" t="n">
        <v>1</v>
      </c>
      <c r="K63" s="171"/>
      <c r="L63" s="171" t="s">
        <v>835</v>
      </c>
    </row>
    <row r="64" s="187" customFormat="true" ht="10.5" hidden="false" customHeight="true" outlineLevel="0" collapsed="false">
      <c r="A64" s="171"/>
      <c r="B64" s="290" t="s">
        <v>836</v>
      </c>
      <c r="C64" s="492" t="n">
        <v>6366</v>
      </c>
      <c r="D64" s="492" t="n">
        <v>21</v>
      </c>
      <c r="E64" s="492" t="n">
        <v>5102</v>
      </c>
      <c r="F64" s="492" t="n">
        <v>25</v>
      </c>
      <c r="G64" s="492" t="n">
        <v>985</v>
      </c>
      <c r="H64" s="492" t="n">
        <v>9</v>
      </c>
      <c r="I64" s="492" t="n">
        <v>195</v>
      </c>
      <c r="J64" s="493" t="n">
        <v>29</v>
      </c>
      <c r="K64" s="171"/>
      <c r="L64" s="171" t="s">
        <v>837</v>
      </c>
    </row>
    <row r="65" s="187" customFormat="true" ht="10.5" hidden="false" customHeight="true" outlineLevel="0" collapsed="false">
      <c r="A65" s="171"/>
      <c r="B65" s="290" t="s">
        <v>838</v>
      </c>
      <c r="C65" s="492" t="n">
        <v>13</v>
      </c>
      <c r="D65" s="492" t="n">
        <v>2</v>
      </c>
      <c r="E65" s="492" t="n">
        <v>8</v>
      </c>
      <c r="F65" s="444" t="s">
        <v>844</v>
      </c>
      <c r="G65" s="492" t="n">
        <v>3</v>
      </c>
      <c r="H65" s="444" t="s">
        <v>844</v>
      </c>
      <c r="I65" s="444" t="s">
        <v>844</v>
      </c>
      <c r="J65" s="338" t="s">
        <v>844</v>
      </c>
      <c r="K65" s="171"/>
      <c r="L65" s="171" t="s">
        <v>839</v>
      </c>
    </row>
    <row r="66" s="187" customFormat="true" ht="10.5" hidden="false" customHeight="true" outlineLevel="0" collapsed="false">
      <c r="A66" s="171"/>
      <c r="B66" s="290" t="s">
        <v>840</v>
      </c>
      <c r="C66" s="492" t="n">
        <v>443</v>
      </c>
      <c r="D66" s="444" t="s">
        <v>844</v>
      </c>
      <c r="E66" s="492" t="n">
        <v>427</v>
      </c>
      <c r="F66" s="444" t="s">
        <v>844</v>
      </c>
      <c r="G66" s="492" t="n">
        <v>11</v>
      </c>
      <c r="H66" s="492" t="n">
        <v>1</v>
      </c>
      <c r="I66" s="492" t="n">
        <v>4</v>
      </c>
      <c r="J66" s="493" t="s">
        <v>844</v>
      </c>
      <c r="K66" s="171"/>
      <c r="L66" s="171" t="s">
        <v>841</v>
      </c>
    </row>
    <row r="67" s="187" customFormat="true" ht="10.5" hidden="false" customHeight="true" outlineLevel="0" collapsed="false">
      <c r="A67" s="171"/>
      <c r="B67" s="294" t="s">
        <v>842</v>
      </c>
      <c r="C67" s="492" t="n">
        <v>2</v>
      </c>
      <c r="D67" s="492" t="n">
        <v>1</v>
      </c>
      <c r="E67" s="492" t="n">
        <v>1</v>
      </c>
      <c r="F67" s="444" t="s">
        <v>844</v>
      </c>
      <c r="G67" s="444" t="s">
        <v>844</v>
      </c>
      <c r="H67" s="444" t="s">
        <v>844</v>
      </c>
      <c r="I67" s="444" t="s">
        <v>844</v>
      </c>
      <c r="J67" s="338" t="s">
        <v>844</v>
      </c>
      <c r="K67" s="171"/>
      <c r="L67" s="4" t="s">
        <v>843</v>
      </c>
    </row>
    <row r="68" s="187" customFormat="true" ht="10.5" hidden="false" customHeight="true" outlineLevel="0" collapsed="false">
      <c r="A68" s="171"/>
      <c r="B68" s="294" t="s">
        <v>845</v>
      </c>
      <c r="C68" s="444" t="s">
        <v>844</v>
      </c>
      <c r="D68" s="444" t="s">
        <v>844</v>
      </c>
      <c r="E68" s="444" t="s">
        <v>844</v>
      </c>
      <c r="F68" s="444" t="s">
        <v>844</v>
      </c>
      <c r="G68" s="444" t="s">
        <v>844</v>
      </c>
      <c r="H68" s="444" t="s">
        <v>844</v>
      </c>
      <c r="I68" s="444" t="s">
        <v>844</v>
      </c>
      <c r="J68" s="338" t="s">
        <v>844</v>
      </c>
      <c r="K68" s="171"/>
      <c r="L68" s="171" t="s">
        <v>846</v>
      </c>
    </row>
    <row r="69" s="491" customFormat="true" ht="10.5" hidden="false" customHeight="true" outlineLevel="0" collapsed="false">
      <c r="A69" s="282" t="s">
        <v>602</v>
      </c>
      <c r="B69" s="282"/>
      <c r="C69" s="494"/>
      <c r="D69" s="494"/>
      <c r="E69" s="494"/>
      <c r="F69" s="494"/>
      <c r="G69" s="494"/>
      <c r="H69" s="494"/>
      <c r="I69" s="494"/>
      <c r="J69" s="495"/>
      <c r="K69" s="498" t="s">
        <v>859</v>
      </c>
      <c r="L69" s="498"/>
    </row>
    <row r="70" s="491" customFormat="true" ht="10.5" hidden="false" customHeight="true" outlineLevel="0" collapsed="false">
      <c r="A70" s="490"/>
      <c r="B70" s="282" t="s">
        <v>100</v>
      </c>
      <c r="C70" s="488" t="n">
        <v>6742</v>
      </c>
      <c r="D70" s="488" t="n">
        <v>47</v>
      </c>
      <c r="E70" s="488" t="n">
        <v>5561</v>
      </c>
      <c r="F70" s="488" t="n">
        <v>66</v>
      </c>
      <c r="G70" s="488" t="n">
        <v>922</v>
      </c>
      <c r="H70" s="488" t="n">
        <v>14</v>
      </c>
      <c r="I70" s="488" t="n">
        <v>117</v>
      </c>
      <c r="J70" s="489" t="n">
        <v>15</v>
      </c>
      <c r="K70" s="490"/>
      <c r="L70" s="490" t="s">
        <v>102</v>
      </c>
    </row>
    <row r="71" s="187" customFormat="true" ht="10.5" hidden="false" customHeight="true" outlineLevel="0" collapsed="false">
      <c r="A71" s="171"/>
      <c r="B71" s="290" t="s">
        <v>834</v>
      </c>
      <c r="C71" s="492" t="n">
        <v>2308</v>
      </c>
      <c r="D71" s="492" t="n">
        <v>47</v>
      </c>
      <c r="E71" s="492" t="n">
        <v>2023</v>
      </c>
      <c r="F71" s="492" t="n">
        <v>4</v>
      </c>
      <c r="G71" s="492" t="n">
        <v>204</v>
      </c>
      <c r="H71" s="492" t="n">
        <v>2</v>
      </c>
      <c r="I71" s="492" t="n">
        <v>28</v>
      </c>
      <c r="J71" s="338" t="s">
        <v>844</v>
      </c>
      <c r="K71" s="171"/>
      <c r="L71" s="171" t="s">
        <v>835</v>
      </c>
    </row>
    <row r="72" s="187" customFormat="true" ht="10.5" hidden="false" customHeight="true" outlineLevel="0" collapsed="false">
      <c r="A72" s="171"/>
      <c r="B72" s="290" t="s">
        <v>836</v>
      </c>
      <c r="C72" s="492" t="n">
        <v>4371</v>
      </c>
      <c r="D72" s="444" t="s">
        <v>844</v>
      </c>
      <c r="E72" s="492" t="n">
        <v>3485</v>
      </c>
      <c r="F72" s="492" t="n">
        <v>61</v>
      </c>
      <c r="G72" s="492" t="n">
        <v>710</v>
      </c>
      <c r="H72" s="492" t="n">
        <v>12</v>
      </c>
      <c r="I72" s="492" t="n">
        <v>88</v>
      </c>
      <c r="J72" s="493" t="n">
        <v>15</v>
      </c>
      <c r="K72" s="171"/>
      <c r="L72" s="171" t="s">
        <v>837</v>
      </c>
    </row>
    <row r="73" s="187" customFormat="true" ht="10.5" hidden="false" customHeight="true" outlineLevel="0" collapsed="false">
      <c r="A73" s="171"/>
      <c r="B73" s="290" t="s">
        <v>838</v>
      </c>
      <c r="C73" s="492" t="n">
        <v>3</v>
      </c>
      <c r="D73" s="444" t="s">
        <v>844</v>
      </c>
      <c r="E73" s="492" t="n">
        <v>1</v>
      </c>
      <c r="F73" s="444" t="s">
        <v>844</v>
      </c>
      <c r="G73" s="492" t="n">
        <v>2</v>
      </c>
      <c r="H73" s="444" t="s">
        <v>844</v>
      </c>
      <c r="I73" s="444" t="s">
        <v>844</v>
      </c>
      <c r="J73" s="338" t="s">
        <v>844</v>
      </c>
      <c r="K73" s="171"/>
      <c r="L73" s="171" t="s">
        <v>839</v>
      </c>
    </row>
    <row r="74" s="187" customFormat="true" ht="10.5" hidden="false" customHeight="true" outlineLevel="0" collapsed="false">
      <c r="A74" s="171"/>
      <c r="B74" s="290" t="s">
        <v>840</v>
      </c>
      <c r="C74" s="492" t="n">
        <v>60</v>
      </c>
      <c r="D74" s="444" t="s">
        <v>844</v>
      </c>
      <c r="E74" s="492" t="n">
        <v>52</v>
      </c>
      <c r="F74" s="492" t="n">
        <v>1</v>
      </c>
      <c r="G74" s="492" t="n">
        <v>6</v>
      </c>
      <c r="H74" s="444" t="s">
        <v>844</v>
      </c>
      <c r="I74" s="492" t="n">
        <v>1</v>
      </c>
      <c r="J74" s="493" t="s">
        <v>844</v>
      </c>
      <c r="K74" s="171"/>
      <c r="L74" s="171" t="s">
        <v>841</v>
      </c>
    </row>
    <row r="75" s="187" customFormat="true" ht="10.5" hidden="false" customHeight="true" outlineLevel="0" collapsed="false">
      <c r="A75" s="171"/>
      <c r="B75" s="294" t="s">
        <v>842</v>
      </c>
      <c r="C75" s="444" t="s">
        <v>844</v>
      </c>
      <c r="D75" s="444" t="s">
        <v>844</v>
      </c>
      <c r="E75" s="444" t="s">
        <v>844</v>
      </c>
      <c r="F75" s="444" t="s">
        <v>844</v>
      </c>
      <c r="G75" s="444" t="s">
        <v>844</v>
      </c>
      <c r="H75" s="444" t="s">
        <v>844</v>
      </c>
      <c r="I75" s="444" t="s">
        <v>844</v>
      </c>
      <c r="J75" s="338" t="s">
        <v>844</v>
      </c>
      <c r="K75" s="171"/>
      <c r="L75" s="4" t="s">
        <v>843</v>
      </c>
    </row>
    <row r="76" s="187" customFormat="true" ht="10.5" hidden="false" customHeight="true" outlineLevel="0" collapsed="false">
      <c r="A76" s="171"/>
      <c r="B76" s="294" t="s">
        <v>845</v>
      </c>
      <c r="C76" s="444" t="s">
        <v>844</v>
      </c>
      <c r="D76" s="444" t="s">
        <v>844</v>
      </c>
      <c r="E76" s="444" t="s">
        <v>844</v>
      </c>
      <c r="F76" s="444" t="s">
        <v>844</v>
      </c>
      <c r="G76" s="444" t="s">
        <v>844</v>
      </c>
      <c r="H76" s="444" t="s">
        <v>844</v>
      </c>
      <c r="I76" s="444" t="s">
        <v>844</v>
      </c>
      <c r="J76" s="338" t="s">
        <v>844</v>
      </c>
      <c r="K76" s="171"/>
      <c r="L76" s="171" t="s">
        <v>846</v>
      </c>
    </row>
    <row r="77" s="491" customFormat="true" ht="10.5" hidden="false" customHeight="true" outlineLevel="0" collapsed="false">
      <c r="A77" s="282" t="s">
        <v>604</v>
      </c>
      <c r="B77" s="282"/>
      <c r="C77" s="494"/>
      <c r="D77" s="497"/>
      <c r="E77" s="497"/>
      <c r="F77" s="497"/>
      <c r="G77" s="497"/>
      <c r="H77" s="497"/>
      <c r="I77" s="497"/>
      <c r="J77" s="495"/>
      <c r="K77" s="498" t="s">
        <v>860</v>
      </c>
      <c r="L77" s="498"/>
    </row>
    <row r="78" s="491" customFormat="true" ht="10.5" hidden="false" customHeight="true" outlineLevel="0" collapsed="false">
      <c r="A78" s="490"/>
      <c r="B78" s="282" t="s">
        <v>100</v>
      </c>
      <c r="C78" s="488" t="n">
        <v>28064</v>
      </c>
      <c r="D78" s="488" t="n">
        <v>875</v>
      </c>
      <c r="E78" s="488" t="n">
        <v>22896</v>
      </c>
      <c r="F78" s="488" t="n">
        <v>192</v>
      </c>
      <c r="G78" s="488" t="n">
        <v>3765</v>
      </c>
      <c r="H78" s="488" t="n">
        <v>90</v>
      </c>
      <c r="I78" s="488" t="n">
        <v>207</v>
      </c>
      <c r="J78" s="489" t="n">
        <v>39</v>
      </c>
      <c r="K78" s="490"/>
      <c r="L78" s="490" t="s">
        <v>102</v>
      </c>
    </row>
    <row r="79" s="187" customFormat="true" ht="10.5" hidden="false" customHeight="true" outlineLevel="0" collapsed="false">
      <c r="A79" s="171"/>
      <c r="B79" s="290" t="s">
        <v>834</v>
      </c>
      <c r="C79" s="492" t="n">
        <v>17450</v>
      </c>
      <c r="D79" s="492" t="n">
        <v>801</v>
      </c>
      <c r="E79" s="492" t="n">
        <v>15378</v>
      </c>
      <c r="F79" s="492" t="n">
        <v>25</v>
      </c>
      <c r="G79" s="492" t="n">
        <v>1197</v>
      </c>
      <c r="H79" s="492" t="n">
        <v>19</v>
      </c>
      <c r="I79" s="492" t="n">
        <v>26</v>
      </c>
      <c r="J79" s="493" t="n">
        <v>4</v>
      </c>
      <c r="K79" s="171"/>
      <c r="L79" s="171" t="s">
        <v>835</v>
      </c>
    </row>
    <row r="80" s="187" customFormat="true" ht="10.5" hidden="false" customHeight="true" outlineLevel="0" collapsed="false">
      <c r="A80" s="171"/>
      <c r="B80" s="290" t="s">
        <v>836</v>
      </c>
      <c r="C80" s="492" t="n">
        <v>10333</v>
      </c>
      <c r="D80" s="492" t="n">
        <v>39</v>
      </c>
      <c r="E80" s="492" t="n">
        <v>7293</v>
      </c>
      <c r="F80" s="492" t="n">
        <v>166</v>
      </c>
      <c r="G80" s="492" t="n">
        <v>2554</v>
      </c>
      <c r="H80" s="492" t="n">
        <v>70</v>
      </c>
      <c r="I80" s="492" t="n">
        <v>176</v>
      </c>
      <c r="J80" s="493" t="n">
        <v>35</v>
      </c>
      <c r="K80" s="171"/>
      <c r="L80" s="171" t="s">
        <v>837</v>
      </c>
    </row>
    <row r="81" s="187" customFormat="true" ht="10.5" hidden="false" customHeight="true" outlineLevel="0" collapsed="false">
      <c r="A81" s="171"/>
      <c r="B81" s="290" t="s">
        <v>838</v>
      </c>
      <c r="C81" s="492" t="n">
        <v>33</v>
      </c>
      <c r="D81" s="492" t="n">
        <v>19</v>
      </c>
      <c r="E81" s="492" t="n">
        <v>9</v>
      </c>
      <c r="F81" s="444" t="s">
        <v>844</v>
      </c>
      <c r="G81" s="492" t="n">
        <v>4</v>
      </c>
      <c r="H81" s="492" t="n">
        <v>1</v>
      </c>
      <c r="I81" s="444" t="s">
        <v>844</v>
      </c>
      <c r="J81" s="338" t="s">
        <v>844</v>
      </c>
      <c r="K81" s="171"/>
      <c r="L81" s="171" t="s">
        <v>839</v>
      </c>
    </row>
    <row r="82" s="187" customFormat="true" ht="10.5" hidden="false" customHeight="true" outlineLevel="0" collapsed="false">
      <c r="A82" s="171"/>
      <c r="B82" s="290" t="s">
        <v>840</v>
      </c>
      <c r="C82" s="492" t="n">
        <v>231</v>
      </c>
      <c r="D82" s="492" t="n">
        <v>1</v>
      </c>
      <c r="E82" s="492" t="n">
        <v>214</v>
      </c>
      <c r="F82" s="492" t="n">
        <v>1</v>
      </c>
      <c r="G82" s="492" t="n">
        <v>10</v>
      </c>
      <c r="H82" s="444" t="s">
        <v>844</v>
      </c>
      <c r="I82" s="492" t="n">
        <v>5</v>
      </c>
      <c r="J82" s="493" t="s">
        <v>844</v>
      </c>
      <c r="K82" s="171"/>
      <c r="L82" s="171" t="s">
        <v>841</v>
      </c>
    </row>
    <row r="83" s="187" customFormat="true" ht="10.5" hidden="false" customHeight="true" outlineLevel="0" collapsed="false">
      <c r="A83" s="171"/>
      <c r="B83" s="294" t="s">
        <v>842</v>
      </c>
      <c r="C83" s="492" t="n">
        <v>17</v>
      </c>
      <c r="D83" s="492" t="n">
        <v>15</v>
      </c>
      <c r="E83" s="492" t="n">
        <v>2</v>
      </c>
      <c r="F83" s="444" t="s">
        <v>844</v>
      </c>
      <c r="G83" s="444" t="s">
        <v>844</v>
      </c>
      <c r="H83" s="444" t="s">
        <v>844</v>
      </c>
      <c r="I83" s="444" t="s">
        <v>844</v>
      </c>
      <c r="J83" s="338" t="s">
        <v>844</v>
      </c>
      <c r="K83" s="171"/>
      <c r="L83" s="4" t="s">
        <v>843</v>
      </c>
    </row>
    <row r="84" s="187" customFormat="true" ht="10.5" hidden="false" customHeight="true" outlineLevel="0" collapsed="false">
      <c r="A84" s="171"/>
      <c r="B84" s="294" t="s">
        <v>845</v>
      </c>
      <c r="C84" s="444" t="s">
        <v>844</v>
      </c>
      <c r="D84" s="444" t="s">
        <v>844</v>
      </c>
      <c r="E84" s="444" t="s">
        <v>844</v>
      </c>
      <c r="F84" s="444" t="s">
        <v>844</v>
      </c>
      <c r="G84" s="444" t="s">
        <v>844</v>
      </c>
      <c r="H84" s="444" t="s">
        <v>844</v>
      </c>
      <c r="I84" s="444" t="s">
        <v>844</v>
      </c>
      <c r="J84" s="338" t="s">
        <v>844</v>
      </c>
      <c r="K84" s="171"/>
      <c r="L84" s="171" t="s">
        <v>846</v>
      </c>
    </row>
    <row r="85" s="491" customFormat="true" ht="10.5" hidden="false" customHeight="true" outlineLevel="0" collapsed="false">
      <c r="A85" s="282" t="s">
        <v>606</v>
      </c>
      <c r="B85" s="282"/>
      <c r="C85" s="494"/>
      <c r="D85" s="497"/>
      <c r="E85" s="497"/>
      <c r="F85" s="497"/>
      <c r="G85" s="497"/>
      <c r="H85" s="497"/>
      <c r="I85" s="497"/>
      <c r="J85" s="495"/>
      <c r="K85" s="498" t="s">
        <v>861</v>
      </c>
      <c r="L85" s="498"/>
    </row>
    <row r="86" s="491" customFormat="true" ht="10.5" hidden="false" customHeight="true" outlineLevel="0" collapsed="false">
      <c r="A86" s="490"/>
      <c r="B86" s="282" t="s">
        <v>100</v>
      </c>
      <c r="C86" s="488" t="n">
        <v>11627</v>
      </c>
      <c r="D86" s="488" t="n">
        <v>192</v>
      </c>
      <c r="E86" s="488" t="n">
        <v>10496</v>
      </c>
      <c r="F86" s="488" t="n">
        <v>41</v>
      </c>
      <c r="G86" s="488" t="n">
        <v>770</v>
      </c>
      <c r="H86" s="488" t="n">
        <v>8</v>
      </c>
      <c r="I86" s="488" t="n">
        <v>112</v>
      </c>
      <c r="J86" s="489" t="n">
        <v>8</v>
      </c>
      <c r="K86" s="490"/>
      <c r="L86" s="490" t="s">
        <v>102</v>
      </c>
    </row>
    <row r="87" s="187" customFormat="true" ht="10.5" hidden="false" customHeight="true" outlineLevel="0" collapsed="false">
      <c r="A87" s="171"/>
      <c r="B87" s="290" t="s">
        <v>834</v>
      </c>
      <c r="C87" s="492" t="n">
        <v>5445</v>
      </c>
      <c r="D87" s="492" t="n">
        <v>179</v>
      </c>
      <c r="E87" s="492" t="n">
        <v>4987</v>
      </c>
      <c r="F87" s="492" t="n">
        <v>6</v>
      </c>
      <c r="G87" s="492" t="n">
        <v>254</v>
      </c>
      <c r="H87" s="492" t="n">
        <v>1</v>
      </c>
      <c r="I87" s="492" t="n">
        <v>17</v>
      </c>
      <c r="J87" s="493" t="n">
        <v>1</v>
      </c>
      <c r="K87" s="171"/>
      <c r="L87" s="171" t="s">
        <v>835</v>
      </c>
    </row>
    <row r="88" s="187" customFormat="true" ht="10.5" hidden="false" customHeight="true" outlineLevel="0" collapsed="false">
      <c r="A88" s="171"/>
      <c r="B88" s="290" t="s">
        <v>836</v>
      </c>
      <c r="C88" s="492" t="n">
        <v>5984</v>
      </c>
      <c r="D88" s="492" t="n">
        <v>13</v>
      </c>
      <c r="E88" s="492" t="n">
        <v>5323</v>
      </c>
      <c r="F88" s="492" t="n">
        <v>35</v>
      </c>
      <c r="G88" s="492" t="n">
        <v>506</v>
      </c>
      <c r="H88" s="492" t="n">
        <v>7</v>
      </c>
      <c r="I88" s="492" t="n">
        <v>93</v>
      </c>
      <c r="J88" s="493" t="n">
        <v>7</v>
      </c>
      <c r="K88" s="171"/>
      <c r="L88" s="171" t="s">
        <v>837</v>
      </c>
    </row>
    <row r="89" s="187" customFormat="true" ht="10.5" hidden="false" customHeight="true" outlineLevel="0" collapsed="false">
      <c r="A89" s="171"/>
      <c r="B89" s="290" t="s">
        <v>838</v>
      </c>
      <c r="C89" s="492" t="n">
        <v>7</v>
      </c>
      <c r="D89" s="444" t="s">
        <v>844</v>
      </c>
      <c r="E89" s="492" t="n">
        <v>5</v>
      </c>
      <c r="F89" s="444" t="s">
        <v>844</v>
      </c>
      <c r="G89" s="492" t="n">
        <v>2</v>
      </c>
      <c r="H89" s="444" t="s">
        <v>844</v>
      </c>
      <c r="I89" s="444" t="s">
        <v>844</v>
      </c>
      <c r="J89" s="338" t="s">
        <v>844</v>
      </c>
      <c r="K89" s="171"/>
      <c r="L89" s="171" t="s">
        <v>839</v>
      </c>
    </row>
    <row r="90" s="187" customFormat="true" ht="10.5" hidden="false" customHeight="true" outlineLevel="0" collapsed="false">
      <c r="A90" s="171"/>
      <c r="B90" s="290" t="s">
        <v>840</v>
      </c>
      <c r="C90" s="492" t="n">
        <v>191</v>
      </c>
      <c r="D90" s="444" t="s">
        <v>844</v>
      </c>
      <c r="E90" s="492" t="n">
        <v>181</v>
      </c>
      <c r="F90" s="444" t="s">
        <v>844</v>
      </c>
      <c r="G90" s="492" t="n">
        <v>8</v>
      </c>
      <c r="H90" s="444" t="s">
        <v>844</v>
      </c>
      <c r="I90" s="492" t="n">
        <v>2</v>
      </c>
      <c r="J90" s="338" t="s">
        <v>844</v>
      </c>
      <c r="K90" s="171"/>
      <c r="L90" s="171" t="s">
        <v>841</v>
      </c>
    </row>
    <row r="91" s="187" customFormat="true" ht="10.5" hidden="false" customHeight="true" outlineLevel="0" collapsed="false">
      <c r="A91" s="171"/>
      <c r="B91" s="294" t="s">
        <v>842</v>
      </c>
      <c r="C91" s="444" t="s">
        <v>844</v>
      </c>
      <c r="D91" s="444" t="s">
        <v>844</v>
      </c>
      <c r="E91" s="444" t="s">
        <v>844</v>
      </c>
      <c r="F91" s="444" t="s">
        <v>844</v>
      </c>
      <c r="G91" s="444" t="s">
        <v>844</v>
      </c>
      <c r="H91" s="444" t="s">
        <v>844</v>
      </c>
      <c r="I91" s="444" t="s">
        <v>844</v>
      </c>
      <c r="J91" s="338" t="s">
        <v>844</v>
      </c>
      <c r="K91" s="171"/>
      <c r="L91" s="4" t="s">
        <v>843</v>
      </c>
    </row>
    <row r="92" s="187" customFormat="true" ht="10.5" hidden="false" customHeight="true" outlineLevel="0" collapsed="false">
      <c r="A92" s="171"/>
      <c r="B92" s="294" t="s">
        <v>845</v>
      </c>
      <c r="C92" s="444" t="s">
        <v>844</v>
      </c>
      <c r="D92" s="444" t="s">
        <v>844</v>
      </c>
      <c r="E92" s="444" t="s">
        <v>844</v>
      </c>
      <c r="F92" s="444" t="s">
        <v>844</v>
      </c>
      <c r="G92" s="444" t="s">
        <v>844</v>
      </c>
      <c r="H92" s="444" t="s">
        <v>844</v>
      </c>
      <c r="I92" s="444" t="s">
        <v>844</v>
      </c>
      <c r="J92" s="338" t="s">
        <v>844</v>
      </c>
      <c r="K92" s="171"/>
      <c r="L92" s="171" t="s">
        <v>846</v>
      </c>
    </row>
    <row r="93" s="491" customFormat="true" ht="10.5" hidden="false" customHeight="true" outlineLevel="0" collapsed="false">
      <c r="A93" s="282" t="s">
        <v>608</v>
      </c>
      <c r="B93" s="282"/>
      <c r="C93" s="494"/>
      <c r="D93" s="497"/>
      <c r="E93" s="497"/>
      <c r="F93" s="497"/>
      <c r="G93" s="497"/>
      <c r="H93" s="497"/>
      <c r="I93" s="497"/>
      <c r="J93" s="495"/>
      <c r="K93" s="498" t="s">
        <v>862</v>
      </c>
      <c r="L93" s="498"/>
    </row>
    <row r="94" s="491" customFormat="true" ht="10.5" hidden="false" customHeight="true" outlineLevel="0" collapsed="false">
      <c r="A94" s="490"/>
      <c r="B94" s="282" t="s">
        <v>100</v>
      </c>
      <c r="C94" s="488" t="n">
        <v>2561</v>
      </c>
      <c r="D94" s="488" t="n">
        <v>48</v>
      </c>
      <c r="E94" s="488" t="n">
        <v>2321</v>
      </c>
      <c r="F94" s="488" t="n">
        <v>9</v>
      </c>
      <c r="G94" s="488" t="n">
        <v>179</v>
      </c>
      <c r="H94" s="488" t="s">
        <v>844</v>
      </c>
      <c r="I94" s="488" t="n">
        <v>4</v>
      </c>
      <c r="J94" s="489" t="s">
        <v>844</v>
      </c>
      <c r="K94" s="490"/>
      <c r="L94" s="490" t="s">
        <v>102</v>
      </c>
    </row>
    <row r="95" s="187" customFormat="true" ht="10.5" hidden="false" customHeight="true" outlineLevel="0" collapsed="false">
      <c r="A95" s="171"/>
      <c r="B95" s="290" t="s">
        <v>834</v>
      </c>
      <c r="C95" s="492" t="n">
        <v>1031</v>
      </c>
      <c r="D95" s="492" t="n">
        <v>46</v>
      </c>
      <c r="E95" s="492" t="n">
        <v>939</v>
      </c>
      <c r="F95" s="492"/>
      <c r="G95" s="492" t="n">
        <v>45</v>
      </c>
      <c r="H95" s="492" t="s">
        <v>844</v>
      </c>
      <c r="I95" s="492" t="n">
        <v>1</v>
      </c>
      <c r="J95" s="493" t="s">
        <v>844</v>
      </c>
      <c r="K95" s="171"/>
      <c r="L95" s="171" t="s">
        <v>835</v>
      </c>
    </row>
    <row r="96" s="187" customFormat="true" ht="10.5" hidden="false" customHeight="true" outlineLevel="0" collapsed="false">
      <c r="A96" s="171"/>
      <c r="B96" s="290" t="s">
        <v>836</v>
      </c>
      <c r="C96" s="492" t="n">
        <v>1469</v>
      </c>
      <c r="D96" s="444" t="n">
        <v>2</v>
      </c>
      <c r="E96" s="492" t="n">
        <v>1323</v>
      </c>
      <c r="F96" s="492" t="n">
        <v>9</v>
      </c>
      <c r="G96" s="492" t="n">
        <v>132</v>
      </c>
      <c r="H96" s="492" t="s">
        <v>844</v>
      </c>
      <c r="I96" s="492" t="n">
        <v>3</v>
      </c>
      <c r="J96" s="493" t="s">
        <v>844</v>
      </c>
      <c r="K96" s="171"/>
      <c r="L96" s="171" t="s">
        <v>837</v>
      </c>
    </row>
    <row r="97" s="187" customFormat="true" ht="10.5" hidden="false" customHeight="true" outlineLevel="0" collapsed="false">
      <c r="A97" s="171"/>
      <c r="B97" s="290" t="s">
        <v>838</v>
      </c>
      <c r="C97" s="492" t="n">
        <v>2</v>
      </c>
      <c r="D97" s="444" t="s">
        <v>844</v>
      </c>
      <c r="E97" s="492" t="n">
        <v>1</v>
      </c>
      <c r="F97" s="444" t="s">
        <v>844</v>
      </c>
      <c r="G97" s="492" t="n">
        <v>1</v>
      </c>
      <c r="H97" s="444" t="s">
        <v>844</v>
      </c>
      <c r="I97" s="444" t="s">
        <v>844</v>
      </c>
      <c r="J97" s="338" t="s">
        <v>844</v>
      </c>
      <c r="K97" s="171"/>
      <c r="L97" s="171" t="s">
        <v>839</v>
      </c>
    </row>
    <row r="98" s="187" customFormat="true" ht="10.5" hidden="false" customHeight="true" outlineLevel="0" collapsed="false">
      <c r="A98" s="171"/>
      <c r="B98" s="290" t="s">
        <v>840</v>
      </c>
      <c r="C98" s="492" t="n">
        <v>59</v>
      </c>
      <c r="D98" s="444" t="s">
        <v>844</v>
      </c>
      <c r="E98" s="492" t="n">
        <v>58</v>
      </c>
      <c r="F98" s="492" t="s">
        <v>844</v>
      </c>
      <c r="G98" s="492" t="n">
        <v>1</v>
      </c>
      <c r="H98" s="444" t="s">
        <v>844</v>
      </c>
      <c r="I98" s="492" t="s">
        <v>844</v>
      </c>
      <c r="J98" s="338" t="s">
        <v>844</v>
      </c>
      <c r="K98" s="171"/>
      <c r="L98" s="171" t="s">
        <v>841</v>
      </c>
    </row>
    <row r="99" s="187" customFormat="true" ht="10.5" hidden="false" customHeight="true" outlineLevel="0" collapsed="false">
      <c r="A99" s="171"/>
      <c r="B99" s="294" t="s">
        <v>842</v>
      </c>
      <c r="C99" s="444" t="s">
        <v>844</v>
      </c>
      <c r="D99" s="444" t="s">
        <v>844</v>
      </c>
      <c r="E99" s="444" t="s">
        <v>844</v>
      </c>
      <c r="F99" s="444" t="s">
        <v>844</v>
      </c>
      <c r="G99" s="444" t="s">
        <v>844</v>
      </c>
      <c r="H99" s="444" t="s">
        <v>844</v>
      </c>
      <c r="I99" s="444" t="s">
        <v>844</v>
      </c>
      <c r="J99" s="338"/>
      <c r="K99" s="171"/>
      <c r="L99" s="4" t="s">
        <v>843</v>
      </c>
    </row>
    <row r="100" s="187" customFormat="true" ht="10.5" hidden="false" customHeight="true" outlineLevel="0" collapsed="false">
      <c r="A100" s="171"/>
      <c r="B100" s="294" t="s">
        <v>845</v>
      </c>
      <c r="C100" s="444" t="s">
        <v>844</v>
      </c>
      <c r="D100" s="444" t="s">
        <v>844</v>
      </c>
      <c r="E100" s="444" t="s">
        <v>844</v>
      </c>
      <c r="F100" s="444" t="s">
        <v>844</v>
      </c>
      <c r="G100" s="444" t="s">
        <v>844</v>
      </c>
      <c r="H100" s="444" t="s">
        <v>844</v>
      </c>
      <c r="I100" s="444" t="s">
        <v>844</v>
      </c>
      <c r="J100" s="338" t="s">
        <v>844</v>
      </c>
      <c r="K100" s="171"/>
      <c r="L100" s="171" t="s">
        <v>846</v>
      </c>
    </row>
    <row r="101" s="491" customFormat="true" ht="10.5" hidden="false" customHeight="true" outlineLevel="0" collapsed="false">
      <c r="A101" s="282" t="s">
        <v>863</v>
      </c>
      <c r="B101" s="282"/>
      <c r="K101" s="498" t="s">
        <v>611</v>
      </c>
      <c r="L101" s="498"/>
    </row>
    <row r="102" s="491" customFormat="true" ht="10.5" hidden="false" customHeight="true" outlineLevel="0" collapsed="false">
      <c r="A102" s="490"/>
      <c r="B102" s="282" t="s">
        <v>100</v>
      </c>
      <c r="C102" s="488" t="n">
        <v>1766</v>
      </c>
      <c r="D102" s="488" t="n">
        <v>8</v>
      </c>
      <c r="E102" s="488" t="n">
        <v>1502</v>
      </c>
      <c r="F102" s="488" t="n">
        <v>3</v>
      </c>
      <c r="G102" s="488" t="n">
        <v>198</v>
      </c>
      <c r="H102" s="500" t="s">
        <v>844</v>
      </c>
      <c r="I102" s="488" t="n">
        <v>39</v>
      </c>
      <c r="J102" s="489" t="n">
        <v>16</v>
      </c>
      <c r="K102" s="490"/>
      <c r="L102" s="490" t="s">
        <v>102</v>
      </c>
    </row>
    <row r="103" s="187" customFormat="true" ht="10.5" hidden="false" customHeight="true" outlineLevel="0" collapsed="false">
      <c r="A103" s="171"/>
      <c r="B103" s="290" t="s">
        <v>834</v>
      </c>
      <c r="C103" s="492" t="n">
        <v>452</v>
      </c>
      <c r="D103" s="492" t="n">
        <v>8</v>
      </c>
      <c r="E103" s="492" t="n">
        <v>408</v>
      </c>
      <c r="F103" s="492" t="n">
        <v>1</v>
      </c>
      <c r="G103" s="492" t="n">
        <v>32</v>
      </c>
      <c r="H103" s="492" t="s">
        <v>844</v>
      </c>
      <c r="I103" s="492" t="n">
        <v>2</v>
      </c>
      <c r="J103" s="493" t="n">
        <v>1</v>
      </c>
      <c r="K103" s="171"/>
      <c r="L103" s="171" t="s">
        <v>835</v>
      </c>
    </row>
    <row r="104" s="187" customFormat="true" ht="10.5" hidden="false" customHeight="true" outlineLevel="0" collapsed="false">
      <c r="A104" s="171"/>
      <c r="B104" s="290" t="s">
        <v>836</v>
      </c>
      <c r="C104" s="492" t="n">
        <v>1302</v>
      </c>
      <c r="D104" s="444" t="s">
        <v>844</v>
      </c>
      <c r="E104" s="492" t="n">
        <v>1085</v>
      </c>
      <c r="F104" s="492" t="n">
        <v>2</v>
      </c>
      <c r="G104" s="492" t="n">
        <v>163</v>
      </c>
      <c r="H104" s="444" t="s">
        <v>844</v>
      </c>
      <c r="I104" s="492" t="n">
        <v>37</v>
      </c>
      <c r="J104" s="493" t="n">
        <v>15</v>
      </c>
      <c r="K104" s="171"/>
      <c r="L104" s="171" t="s">
        <v>837</v>
      </c>
    </row>
    <row r="105" s="187" customFormat="true" ht="10.5" hidden="false" customHeight="true" outlineLevel="0" collapsed="false">
      <c r="A105" s="171"/>
      <c r="B105" s="290" t="s">
        <v>838</v>
      </c>
      <c r="C105" s="492" t="n">
        <v>1</v>
      </c>
      <c r="D105" s="444" t="s">
        <v>844</v>
      </c>
      <c r="E105" s="444" t="n">
        <v>0</v>
      </c>
      <c r="F105" s="444" t="s">
        <v>844</v>
      </c>
      <c r="G105" s="492" t="n">
        <v>1</v>
      </c>
      <c r="H105" s="444" t="s">
        <v>844</v>
      </c>
      <c r="I105" s="444" t="s">
        <v>844</v>
      </c>
      <c r="J105" s="338" t="s">
        <v>844</v>
      </c>
      <c r="K105" s="171"/>
      <c r="L105" s="171" t="s">
        <v>839</v>
      </c>
    </row>
    <row r="106" s="187" customFormat="true" ht="10.5" hidden="false" customHeight="true" outlineLevel="0" collapsed="false">
      <c r="A106" s="171"/>
      <c r="B106" s="290" t="s">
        <v>840</v>
      </c>
      <c r="C106" s="492" t="n">
        <v>11</v>
      </c>
      <c r="D106" s="444" t="s">
        <v>844</v>
      </c>
      <c r="E106" s="492" t="n">
        <v>9</v>
      </c>
      <c r="F106" s="492" t="s">
        <v>844</v>
      </c>
      <c r="G106" s="492" t="n">
        <v>2</v>
      </c>
      <c r="H106" s="444" t="s">
        <v>844</v>
      </c>
      <c r="I106" s="444" t="s">
        <v>844</v>
      </c>
      <c r="J106" s="338" t="s">
        <v>844</v>
      </c>
      <c r="K106" s="171"/>
      <c r="L106" s="171" t="s">
        <v>841</v>
      </c>
    </row>
    <row r="107" s="187" customFormat="true" ht="10.5" hidden="false" customHeight="true" outlineLevel="0" collapsed="false">
      <c r="A107" s="171"/>
      <c r="B107" s="294" t="s">
        <v>842</v>
      </c>
      <c r="C107" s="444" t="s">
        <v>844</v>
      </c>
      <c r="D107" s="444" t="s">
        <v>844</v>
      </c>
      <c r="E107" s="444" t="s">
        <v>844</v>
      </c>
      <c r="F107" s="444" t="s">
        <v>844</v>
      </c>
      <c r="G107" s="444" t="s">
        <v>844</v>
      </c>
      <c r="H107" s="444" t="s">
        <v>844</v>
      </c>
      <c r="I107" s="444" t="s">
        <v>844</v>
      </c>
      <c r="J107" s="338" t="s">
        <v>844</v>
      </c>
      <c r="K107" s="171"/>
      <c r="L107" s="4" t="s">
        <v>843</v>
      </c>
    </row>
    <row r="108" s="187" customFormat="true" ht="10.5" hidden="false" customHeight="true" outlineLevel="0" collapsed="false">
      <c r="A108" s="171"/>
      <c r="B108" s="294" t="s">
        <v>845</v>
      </c>
      <c r="C108" s="444" t="s">
        <v>844</v>
      </c>
      <c r="D108" s="444" t="s">
        <v>844</v>
      </c>
      <c r="E108" s="444" t="s">
        <v>844</v>
      </c>
      <c r="F108" s="444" t="s">
        <v>844</v>
      </c>
      <c r="G108" s="444" t="s">
        <v>844</v>
      </c>
      <c r="H108" s="444" t="s">
        <v>844</v>
      </c>
      <c r="I108" s="444" t="s">
        <v>844</v>
      </c>
      <c r="J108" s="338" t="s">
        <v>844</v>
      </c>
      <c r="K108" s="171"/>
      <c r="L108" s="171" t="s">
        <v>846</v>
      </c>
    </row>
    <row r="109" s="491" customFormat="true" ht="10.5" hidden="false" customHeight="true" outlineLevel="0" collapsed="false">
      <c r="A109" s="282" t="s">
        <v>864</v>
      </c>
      <c r="B109" s="282"/>
      <c r="C109" s="494"/>
      <c r="D109" s="497"/>
      <c r="E109" s="497"/>
      <c r="F109" s="501"/>
      <c r="G109" s="497"/>
      <c r="H109" s="497"/>
      <c r="I109" s="497"/>
      <c r="J109" s="495"/>
      <c r="K109" s="490" t="s">
        <v>613</v>
      </c>
      <c r="L109" s="490"/>
    </row>
    <row r="110" s="491" customFormat="true" ht="10.5" hidden="false" customHeight="true" outlineLevel="0" collapsed="false">
      <c r="A110" s="490"/>
      <c r="B110" s="282" t="s">
        <v>100</v>
      </c>
      <c r="C110" s="488" t="n">
        <v>2415</v>
      </c>
      <c r="D110" s="488" t="n">
        <v>16</v>
      </c>
      <c r="E110" s="488" t="n">
        <v>1983</v>
      </c>
      <c r="F110" s="488" t="n">
        <v>43</v>
      </c>
      <c r="G110" s="488" t="n">
        <v>187</v>
      </c>
      <c r="H110" s="500" t="n">
        <v>2</v>
      </c>
      <c r="I110" s="488" t="n">
        <v>23</v>
      </c>
      <c r="J110" s="489" t="n">
        <v>161</v>
      </c>
      <c r="K110" s="490"/>
      <c r="L110" s="490" t="s">
        <v>102</v>
      </c>
    </row>
    <row r="111" s="187" customFormat="true" ht="10.5" hidden="false" customHeight="true" outlineLevel="0" collapsed="false">
      <c r="A111" s="171"/>
      <c r="B111" s="290" t="s">
        <v>834</v>
      </c>
      <c r="C111" s="492" t="n">
        <v>1050</v>
      </c>
      <c r="D111" s="492" t="n">
        <v>14</v>
      </c>
      <c r="E111" s="492" t="n">
        <v>1004</v>
      </c>
      <c r="F111" s="492" t="n">
        <v>1</v>
      </c>
      <c r="G111" s="492" t="n">
        <v>28</v>
      </c>
      <c r="H111" s="444" t="s">
        <v>844</v>
      </c>
      <c r="I111" s="492" t="n">
        <v>1</v>
      </c>
      <c r="J111" s="493" t="n">
        <v>2</v>
      </c>
      <c r="K111" s="171"/>
      <c r="L111" s="171" t="s">
        <v>835</v>
      </c>
    </row>
    <row r="112" s="187" customFormat="true" ht="10.5" hidden="false" customHeight="true" outlineLevel="0" collapsed="false">
      <c r="A112" s="171"/>
      <c r="B112" s="290" t="s">
        <v>836</v>
      </c>
      <c r="C112" s="492" t="n">
        <v>1220</v>
      </c>
      <c r="D112" s="492" t="n">
        <v>1</v>
      </c>
      <c r="E112" s="492" t="n">
        <v>863</v>
      </c>
      <c r="F112" s="492" t="n">
        <v>39</v>
      </c>
      <c r="G112" s="492" t="n">
        <v>147</v>
      </c>
      <c r="H112" s="492" t="n">
        <v>1</v>
      </c>
      <c r="I112" s="492" t="n">
        <v>20</v>
      </c>
      <c r="J112" s="493" t="n">
        <v>149</v>
      </c>
      <c r="K112" s="171"/>
      <c r="L112" s="171" t="s">
        <v>837</v>
      </c>
    </row>
    <row r="113" s="187" customFormat="true" ht="10.5" hidden="false" customHeight="true" outlineLevel="0" collapsed="false">
      <c r="A113" s="171"/>
      <c r="B113" s="290" t="s">
        <v>838</v>
      </c>
      <c r="C113" s="492" t="n">
        <v>4</v>
      </c>
      <c r="D113" s="492" t="n">
        <v>1</v>
      </c>
      <c r="E113" s="492" t="n">
        <v>1</v>
      </c>
      <c r="F113" s="492" t="n">
        <v>1</v>
      </c>
      <c r="G113" s="492" t="n">
        <v>1</v>
      </c>
      <c r="H113" s="444" t="s">
        <v>844</v>
      </c>
      <c r="I113" s="444" t="s">
        <v>844</v>
      </c>
      <c r="J113" s="338" t="s">
        <v>844</v>
      </c>
      <c r="K113" s="171"/>
      <c r="L113" s="171" t="s">
        <v>839</v>
      </c>
    </row>
    <row r="114" s="187" customFormat="true" ht="10.5" hidden="false" customHeight="true" outlineLevel="0" collapsed="false">
      <c r="A114" s="171"/>
      <c r="B114" s="290" t="s">
        <v>840</v>
      </c>
      <c r="C114" s="492" t="n">
        <v>141</v>
      </c>
      <c r="D114" s="492" t="s">
        <v>844</v>
      </c>
      <c r="E114" s="492" t="n">
        <v>115</v>
      </c>
      <c r="F114" s="492" t="n">
        <v>2</v>
      </c>
      <c r="G114" s="492" t="n">
        <v>11</v>
      </c>
      <c r="H114" s="492" t="n">
        <v>1</v>
      </c>
      <c r="I114" s="492" t="n">
        <v>2</v>
      </c>
      <c r="J114" s="493" t="n">
        <v>10</v>
      </c>
      <c r="K114" s="171"/>
      <c r="L114" s="171" t="s">
        <v>841</v>
      </c>
    </row>
    <row r="115" s="187" customFormat="true" ht="10.5" hidden="false" customHeight="true" outlineLevel="0" collapsed="false">
      <c r="A115" s="171"/>
      <c r="B115" s="294" t="s">
        <v>842</v>
      </c>
      <c r="C115" s="444" t="s">
        <v>844</v>
      </c>
      <c r="D115" s="444" t="s">
        <v>844</v>
      </c>
      <c r="E115" s="444" t="s">
        <v>844</v>
      </c>
      <c r="F115" s="444" t="s">
        <v>844</v>
      </c>
      <c r="G115" s="444" t="s">
        <v>844</v>
      </c>
      <c r="H115" s="444" t="s">
        <v>844</v>
      </c>
      <c r="I115" s="444" t="s">
        <v>844</v>
      </c>
      <c r="J115" s="338" t="s">
        <v>844</v>
      </c>
      <c r="K115" s="171"/>
      <c r="L115" s="4" t="s">
        <v>843</v>
      </c>
    </row>
    <row r="116" s="187" customFormat="true" ht="10.5" hidden="false" customHeight="true" outlineLevel="0" collapsed="false">
      <c r="A116" s="171"/>
      <c r="B116" s="294" t="s">
        <v>845</v>
      </c>
      <c r="C116" s="444" t="s">
        <v>844</v>
      </c>
      <c r="D116" s="444" t="s">
        <v>844</v>
      </c>
      <c r="E116" s="444" t="s">
        <v>844</v>
      </c>
      <c r="F116" s="444" t="s">
        <v>844</v>
      </c>
      <c r="G116" s="444" t="s">
        <v>844</v>
      </c>
      <c r="H116" s="444" t="s">
        <v>844</v>
      </c>
      <c r="I116" s="444" t="s">
        <v>844</v>
      </c>
      <c r="J116" s="338" t="s">
        <v>844</v>
      </c>
      <c r="K116" s="171"/>
      <c r="L116" s="171" t="s">
        <v>846</v>
      </c>
    </row>
    <row r="117" s="491" customFormat="true" ht="10.5" hidden="false" customHeight="true" outlineLevel="0" collapsed="false">
      <c r="A117" s="282" t="s">
        <v>166</v>
      </c>
      <c r="B117" s="282"/>
      <c r="C117" s="494"/>
      <c r="D117" s="497"/>
      <c r="E117" s="497"/>
      <c r="F117" s="497"/>
      <c r="G117" s="497"/>
      <c r="H117" s="497"/>
      <c r="I117" s="497"/>
      <c r="J117" s="495"/>
      <c r="K117" s="490" t="s">
        <v>167</v>
      </c>
      <c r="L117" s="490"/>
    </row>
    <row r="118" s="491" customFormat="true" ht="10.5" hidden="false" customHeight="true" outlineLevel="0" collapsed="false">
      <c r="A118" s="490"/>
      <c r="B118" s="282" t="s">
        <v>100</v>
      </c>
      <c r="C118" s="488" t="n">
        <v>23450</v>
      </c>
      <c r="D118" s="488" t="n">
        <v>492</v>
      </c>
      <c r="E118" s="488" t="n">
        <v>20592</v>
      </c>
      <c r="F118" s="488" t="n">
        <v>193</v>
      </c>
      <c r="G118" s="488" t="n">
        <v>1505</v>
      </c>
      <c r="H118" s="500" t="n">
        <v>53</v>
      </c>
      <c r="I118" s="488" t="n">
        <v>215</v>
      </c>
      <c r="J118" s="489" t="n">
        <v>400</v>
      </c>
      <c r="K118" s="490"/>
      <c r="L118" s="490" t="s">
        <v>102</v>
      </c>
    </row>
    <row r="119" s="187" customFormat="true" ht="10.5" hidden="false" customHeight="true" outlineLevel="0" collapsed="false">
      <c r="A119" s="171"/>
      <c r="B119" s="290" t="s">
        <v>834</v>
      </c>
      <c r="C119" s="492" t="n">
        <v>13166</v>
      </c>
      <c r="D119" s="492" t="n">
        <v>481</v>
      </c>
      <c r="E119" s="492" t="n">
        <v>12473</v>
      </c>
      <c r="F119" s="492" t="n">
        <v>8</v>
      </c>
      <c r="G119" s="492" t="n">
        <v>195</v>
      </c>
      <c r="H119" s="492" t="n">
        <v>2</v>
      </c>
      <c r="I119" s="492" t="n">
        <v>5</v>
      </c>
      <c r="J119" s="493" t="n">
        <v>2</v>
      </c>
      <c r="K119" s="171"/>
      <c r="L119" s="171" t="s">
        <v>835</v>
      </c>
    </row>
    <row r="120" s="187" customFormat="true" ht="10.5" hidden="false" customHeight="true" outlineLevel="0" collapsed="false">
      <c r="A120" s="171"/>
      <c r="B120" s="290" t="s">
        <v>836</v>
      </c>
      <c r="C120" s="492" t="n">
        <v>10017</v>
      </c>
      <c r="D120" s="492" t="n">
        <v>8</v>
      </c>
      <c r="E120" s="492" t="n">
        <v>7888</v>
      </c>
      <c r="F120" s="492" t="n">
        <v>184</v>
      </c>
      <c r="G120" s="492" t="n">
        <v>1284</v>
      </c>
      <c r="H120" s="492" t="n">
        <v>50</v>
      </c>
      <c r="I120" s="492" t="n">
        <v>205</v>
      </c>
      <c r="J120" s="493" t="n">
        <v>398</v>
      </c>
      <c r="K120" s="171"/>
      <c r="L120" s="171" t="s">
        <v>837</v>
      </c>
    </row>
    <row r="121" s="187" customFormat="true" ht="10.5" hidden="false" customHeight="true" outlineLevel="0" collapsed="false">
      <c r="A121" s="171"/>
      <c r="B121" s="290" t="s">
        <v>838</v>
      </c>
      <c r="C121" s="492" t="n">
        <v>11</v>
      </c>
      <c r="D121" s="492" t="n">
        <v>3</v>
      </c>
      <c r="E121" s="492" t="n">
        <v>6</v>
      </c>
      <c r="F121" s="444" t="s">
        <v>844</v>
      </c>
      <c r="G121" s="492" t="n">
        <v>2</v>
      </c>
      <c r="H121" s="444" t="s">
        <v>844</v>
      </c>
      <c r="I121" s="444" t="s">
        <v>844</v>
      </c>
      <c r="J121" s="338" t="s">
        <v>844</v>
      </c>
      <c r="K121" s="171"/>
      <c r="L121" s="171" t="s">
        <v>839</v>
      </c>
    </row>
    <row r="122" s="187" customFormat="true" ht="10.5" hidden="false" customHeight="true" outlineLevel="0" collapsed="false">
      <c r="A122" s="171"/>
      <c r="B122" s="290" t="s">
        <v>840</v>
      </c>
      <c r="C122" s="492" t="n">
        <v>256</v>
      </c>
      <c r="D122" s="444" t="s">
        <v>844</v>
      </c>
      <c r="E122" s="492" t="n">
        <v>225</v>
      </c>
      <c r="F122" s="492" t="n">
        <v>1</v>
      </c>
      <c r="G122" s="492" t="n">
        <v>24</v>
      </c>
      <c r="H122" s="492" t="n">
        <v>1</v>
      </c>
      <c r="I122" s="492" t="n">
        <v>5</v>
      </c>
      <c r="J122" s="338" t="s">
        <v>844</v>
      </c>
      <c r="K122" s="171"/>
      <c r="L122" s="171" t="s">
        <v>841</v>
      </c>
    </row>
    <row r="123" s="187" customFormat="true" ht="10.5" hidden="false" customHeight="true" outlineLevel="0" collapsed="false">
      <c r="A123" s="171"/>
      <c r="B123" s="294" t="s">
        <v>842</v>
      </c>
      <c r="C123" s="444" t="s">
        <v>844</v>
      </c>
      <c r="D123" s="444" t="s">
        <v>844</v>
      </c>
      <c r="E123" s="444" t="s">
        <v>844</v>
      </c>
      <c r="F123" s="444" t="s">
        <v>844</v>
      </c>
      <c r="G123" s="444" t="s">
        <v>844</v>
      </c>
      <c r="H123" s="444" t="s">
        <v>844</v>
      </c>
      <c r="I123" s="444" t="s">
        <v>844</v>
      </c>
      <c r="J123" s="338" t="s">
        <v>844</v>
      </c>
      <c r="K123" s="171"/>
      <c r="L123" s="4" t="s">
        <v>843</v>
      </c>
    </row>
    <row r="124" s="187" customFormat="true" ht="10.5" hidden="false" customHeight="true" outlineLevel="0" collapsed="false">
      <c r="A124" s="171"/>
      <c r="B124" s="294" t="s">
        <v>845</v>
      </c>
      <c r="C124" s="444" t="s">
        <v>844</v>
      </c>
      <c r="D124" s="444" t="s">
        <v>844</v>
      </c>
      <c r="E124" s="444" t="s">
        <v>844</v>
      </c>
      <c r="F124" s="444" t="s">
        <v>844</v>
      </c>
      <c r="G124" s="444" t="s">
        <v>844</v>
      </c>
      <c r="H124" s="444" t="s">
        <v>844</v>
      </c>
      <c r="I124" s="444" t="s">
        <v>844</v>
      </c>
      <c r="J124" s="338" t="s">
        <v>844</v>
      </c>
      <c r="K124" s="171"/>
      <c r="L124" s="171" t="s">
        <v>846</v>
      </c>
    </row>
    <row r="125" s="491" customFormat="true" ht="10.5" hidden="false" customHeight="true" outlineLevel="0" collapsed="false">
      <c r="A125" s="282" t="s">
        <v>615</v>
      </c>
      <c r="B125" s="282"/>
      <c r="C125" s="494"/>
      <c r="D125" s="497"/>
      <c r="E125" s="497"/>
      <c r="F125" s="497"/>
      <c r="G125" s="497"/>
      <c r="H125" s="497"/>
      <c r="I125" s="497"/>
      <c r="J125" s="495"/>
      <c r="K125" s="498" t="s">
        <v>616</v>
      </c>
      <c r="L125" s="498"/>
    </row>
    <row r="126" s="491" customFormat="true" ht="10.5" hidden="false" customHeight="true" outlineLevel="0" collapsed="false">
      <c r="A126" s="490"/>
      <c r="B126" s="282" t="s">
        <v>100</v>
      </c>
      <c r="C126" s="488" t="n">
        <v>2040</v>
      </c>
      <c r="D126" s="488" t="n">
        <v>48</v>
      </c>
      <c r="E126" s="488" t="n">
        <v>1739</v>
      </c>
      <c r="F126" s="488" t="n">
        <v>5</v>
      </c>
      <c r="G126" s="488" t="n">
        <v>127</v>
      </c>
      <c r="H126" s="500" t="n">
        <v>1</v>
      </c>
      <c r="I126" s="488" t="n">
        <v>91</v>
      </c>
      <c r="J126" s="489" t="n">
        <v>29</v>
      </c>
      <c r="K126" s="490"/>
      <c r="L126" s="490" t="s">
        <v>102</v>
      </c>
    </row>
    <row r="127" s="187" customFormat="true" ht="10.5" hidden="false" customHeight="true" outlineLevel="0" collapsed="false">
      <c r="A127" s="171"/>
      <c r="B127" s="290" t="s">
        <v>834</v>
      </c>
      <c r="C127" s="492" t="n">
        <v>953</v>
      </c>
      <c r="D127" s="492" t="n">
        <v>47</v>
      </c>
      <c r="E127" s="492" t="n">
        <v>891</v>
      </c>
      <c r="F127" s="444" t="s">
        <v>844</v>
      </c>
      <c r="G127" s="492" t="n">
        <v>13</v>
      </c>
      <c r="H127" s="444" t="s">
        <v>844</v>
      </c>
      <c r="I127" s="492" t="n">
        <v>1</v>
      </c>
      <c r="J127" s="493" t="n">
        <v>1</v>
      </c>
      <c r="K127" s="171"/>
      <c r="L127" s="171" t="s">
        <v>835</v>
      </c>
    </row>
    <row r="128" s="187" customFormat="true" ht="10.5" hidden="false" customHeight="true" outlineLevel="0" collapsed="false">
      <c r="A128" s="171"/>
      <c r="B128" s="290" t="s">
        <v>836</v>
      </c>
      <c r="C128" s="492" t="n">
        <v>1060</v>
      </c>
      <c r="D128" s="492" t="n">
        <v>1</v>
      </c>
      <c r="E128" s="492" t="n">
        <v>824</v>
      </c>
      <c r="F128" s="492" t="n">
        <v>5</v>
      </c>
      <c r="G128" s="492" t="n">
        <v>112</v>
      </c>
      <c r="H128" s="492" t="n">
        <v>1</v>
      </c>
      <c r="I128" s="492" t="n">
        <v>89</v>
      </c>
      <c r="J128" s="493" t="n">
        <v>28</v>
      </c>
      <c r="K128" s="171"/>
      <c r="L128" s="171" t="s">
        <v>837</v>
      </c>
    </row>
    <row r="129" s="187" customFormat="true" ht="10.5" hidden="false" customHeight="true" outlineLevel="0" collapsed="false">
      <c r="A129" s="171"/>
      <c r="B129" s="290" t="s">
        <v>838</v>
      </c>
      <c r="C129" s="492" t="s">
        <v>844</v>
      </c>
      <c r="D129" s="444" t="s">
        <v>844</v>
      </c>
      <c r="E129" s="492" t="s">
        <v>844</v>
      </c>
      <c r="F129" s="444" t="s">
        <v>844</v>
      </c>
      <c r="G129" s="492" t="s">
        <v>844</v>
      </c>
      <c r="H129" s="444" t="s">
        <v>844</v>
      </c>
      <c r="I129" s="492" t="s">
        <v>844</v>
      </c>
      <c r="J129" s="338" t="s">
        <v>844</v>
      </c>
      <c r="K129" s="171"/>
      <c r="L129" s="171" t="s">
        <v>839</v>
      </c>
    </row>
    <row r="130" s="187" customFormat="true" ht="10.5" hidden="false" customHeight="true" outlineLevel="0" collapsed="false">
      <c r="A130" s="171"/>
      <c r="B130" s="290" t="s">
        <v>840</v>
      </c>
      <c r="C130" s="444" t="n">
        <v>27</v>
      </c>
      <c r="D130" s="444" t="s">
        <v>844</v>
      </c>
      <c r="E130" s="444" t="n">
        <v>24</v>
      </c>
      <c r="F130" s="444" t="s">
        <v>844</v>
      </c>
      <c r="G130" s="444" t="n">
        <v>2</v>
      </c>
      <c r="H130" s="444" t="s">
        <v>844</v>
      </c>
      <c r="I130" s="444" t="n">
        <v>1</v>
      </c>
      <c r="J130" s="338" t="s">
        <v>844</v>
      </c>
      <c r="K130" s="171"/>
      <c r="L130" s="171" t="s">
        <v>841</v>
      </c>
    </row>
    <row r="131" s="187" customFormat="true" ht="10.5" hidden="false" customHeight="true" outlineLevel="0" collapsed="false">
      <c r="A131" s="171"/>
      <c r="B131" s="294" t="s">
        <v>842</v>
      </c>
      <c r="C131" s="444" t="s">
        <v>844</v>
      </c>
      <c r="D131" s="444" t="s">
        <v>844</v>
      </c>
      <c r="E131" s="444" t="s">
        <v>844</v>
      </c>
      <c r="F131" s="444" t="s">
        <v>844</v>
      </c>
      <c r="G131" s="444" t="s">
        <v>844</v>
      </c>
      <c r="H131" s="444" t="s">
        <v>844</v>
      </c>
      <c r="I131" s="444" t="s">
        <v>844</v>
      </c>
      <c r="J131" s="338" t="s">
        <v>844</v>
      </c>
      <c r="K131" s="171"/>
      <c r="L131" s="4" t="s">
        <v>843</v>
      </c>
    </row>
    <row r="132" s="187" customFormat="true" ht="10.5" hidden="false" customHeight="true" outlineLevel="0" collapsed="false">
      <c r="A132" s="171"/>
      <c r="B132" s="294" t="s">
        <v>845</v>
      </c>
      <c r="C132" s="444" t="s">
        <v>844</v>
      </c>
      <c r="D132" s="444" t="s">
        <v>844</v>
      </c>
      <c r="E132" s="444" t="s">
        <v>844</v>
      </c>
      <c r="F132" s="444" t="s">
        <v>844</v>
      </c>
      <c r="G132" s="444" t="s">
        <v>844</v>
      </c>
      <c r="H132" s="444" t="s">
        <v>844</v>
      </c>
      <c r="I132" s="444" t="s">
        <v>844</v>
      </c>
      <c r="J132" s="338" t="s">
        <v>844</v>
      </c>
      <c r="K132" s="171"/>
      <c r="L132" s="171" t="s">
        <v>846</v>
      </c>
    </row>
    <row r="133" s="491" customFormat="true" ht="10.5" hidden="false" customHeight="true" outlineLevel="0" collapsed="false">
      <c r="A133" s="282" t="s">
        <v>617</v>
      </c>
      <c r="B133" s="282"/>
      <c r="C133" s="494"/>
      <c r="D133" s="497"/>
      <c r="E133" s="497"/>
      <c r="F133" s="497"/>
      <c r="G133" s="497"/>
      <c r="H133" s="497"/>
      <c r="I133" s="497"/>
      <c r="J133" s="495"/>
      <c r="K133" s="498" t="s">
        <v>618</v>
      </c>
      <c r="L133" s="498"/>
    </row>
    <row r="134" s="491" customFormat="true" ht="10.5" hidden="false" customHeight="true" outlineLevel="0" collapsed="false">
      <c r="A134" s="490"/>
      <c r="B134" s="282" t="s">
        <v>100</v>
      </c>
      <c r="C134" s="488" t="n">
        <v>3777</v>
      </c>
      <c r="D134" s="488" t="n">
        <v>24</v>
      </c>
      <c r="E134" s="488" t="n">
        <v>3427</v>
      </c>
      <c r="F134" s="488" t="n">
        <v>5</v>
      </c>
      <c r="G134" s="488" t="n">
        <v>228</v>
      </c>
      <c r="H134" s="500" t="n">
        <v>1</v>
      </c>
      <c r="I134" s="488" t="n">
        <v>30</v>
      </c>
      <c r="J134" s="489" t="n">
        <v>62</v>
      </c>
      <c r="K134" s="490"/>
      <c r="L134" s="490" t="s">
        <v>102</v>
      </c>
    </row>
    <row r="135" s="187" customFormat="true" ht="10.5" hidden="false" customHeight="true" outlineLevel="0" collapsed="false">
      <c r="A135" s="171"/>
      <c r="B135" s="290" t="s">
        <v>834</v>
      </c>
      <c r="C135" s="492" t="n">
        <v>1456</v>
      </c>
      <c r="D135" s="492" t="n">
        <v>24</v>
      </c>
      <c r="E135" s="492" t="n">
        <v>1404</v>
      </c>
      <c r="F135" s="492" t="n">
        <v>1</v>
      </c>
      <c r="G135" s="492" t="n">
        <v>26</v>
      </c>
      <c r="H135" s="444" t="s">
        <v>844</v>
      </c>
      <c r="I135" s="444" t="s">
        <v>844</v>
      </c>
      <c r="J135" s="493" t="n">
        <v>1</v>
      </c>
      <c r="K135" s="171"/>
      <c r="L135" s="171" t="s">
        <v>835</v>
      </c>
    </row>
    <row r="136" s="187" customFormat="true" ht="10.5" hidden="false" customHeight="true" outlineLevel="0" collapsed="false">
      <c r="A136" s="171"/>
      <c r="B136" s="290" t="s">
        <v>836</v>
      </c>
      <c r="C136" s="492" t="n">
        <v>2292</v>
      </c>
      <c r="D136" s="444" t="s">
        <v>844</v>
      </c>
      <c r="E136" s="492" t="n">
        <v>1998</v>
      </c>
      <c r="F136" s="492" t="n">
        <v>4</v>
      </c>
      <c r="G136" s="492" t="n">
        <v>198</v>
      </c>
      <c r="H136" s="492" t="n">
        <v>1</v>
      </c>
      <c r="I136" s="492" t="n">
        <v>30</v>
      </c>
      <c r="J136" s="493" t="n">
        <v>61</v>
      </c>
      <c r="K136" s="171"/>
      <c r="L136" s="171" t="s">
        <v>837</v>
      </c>
    </row>
    <row r="137" s="187" customFormat="true" ht="10.5" hidden="false" customHeight="true" outlineLevel="0" collapsed="false">
      <c r="A137" s="171"/>
      <c r="B137" s="290" t="s">
        <v>838</v>
      </c>
      <c r="C137" s="492" t="n">
        <v>2</v>
      </c>
      <c r="D137" s="444" t="s">
        <v>844</v>
      </c>
      <c r="E137" s="492" t="n">
        <v>2</v>
      </c>
      <c r="F137" s="444" t="s">
        <v>844</v>
      </c>
      <c r="G137" s="444" t="s">
        <v>844</v>
      </c>
      <c r="H137" s="444" t="s">
        <v>844</v>
      </c>
      <c r="I137" s="444" t="s">
        <v>844</v>
      </c>
      <c r="J137" s="338" t="s">
        <v>844</v>
      </c>
      <c r="K137" s="171"/>
      <c r="L137" s="171" t="s">
        <v>839</v>
      </c>
    </row>
    <row r="138" s="187" customFormat="true" ht="10.5" hidden="false" customHeight="true" outlineLevel="0" collapsed="false">
      <c r="A138" s="171"/>
      <c r="B138" s="290" t="s">
        <v>840</v>
      </c>
      <c r="C138" s="492" t="n">
        <v>27</v>
      </c>
      <c r="D138" s="444" t="s">
        <v>844</v>
      </c>
      <c r="E138" s="492" t="n">
        <v>23</v>
      </c>
      <c r="F138" s="444" t="s">
        <v>844</v>
      </c>
      <c r="G138" s="492" t="n">
        <v>4</v>
      </c>
      <c r="H138" s="444" t="s">
        <v>844</v>
      </c>
      <c r="I138" s="444" t="s">
        <v>844</v>
      </c>
      <c r="J138" s="338" t="s">
        <v>844</v>
      </c>
      <c r="K138" s="171"/>
      <c r="L138" s="171" t="s">
        <v>841</v>
      </c>
    </row>
    <row r="139" s="187" customFormat="true" ht="10.5" hidden="false" customHeight="true" outlineLevel="0" collapsed="false">
      <c r="A139" s="171"/>
      <c r="B139" s="294" t="s">
        <v>842</v>
      </c>
      <c r="C139" s="444" t="s">
        <v>844</v>
      </c>
      <c r="D139" s="444" t="s">
        <v>844</v>
      </c>
      <c r="E139" s="444" t="s">
        <v>844</v>
      </c>
      <c r="F139" s="444" t="s">
        <v>844</v>
      </c>
      <c r="G139" s="444" t="s">
        <v>844</v>
      </c>
      <c r="H139" s="444" t="s">
        <v>844</v>
      </c>
      <c r="I139" s="444" t="s">
        <v>844</v>
      </c>
      <c r="J139" s="338" t="s">
        <v>844</v>
      </c>
      <c r="K139" s="171"/>
      <c r="L139" s="4" t="s">
        <v>843</v>
      </c>
    </row>
    <row r="140" s="187" customFormat="true" ht="10.5" hidden="false" customHeight="true" outlineLevel="0" collapsed="false">
      <c r="A140" s="171"/>
      <c r="B140" s="294" t="s">
        <v>845</v>
      </c>
      <c r="C140" s="444" t="s">
        <v>844</v>
      </c>
      <c r="D140" s="444" t="s">
        <v>844</v>
      </c>
      <c r="E140" s="444" t="s">
        <v>844</v>
      </c>
      <c r="F140" s="444" t="s">
        <v>844</v>
      </c>
      <c r="G140" s="444" t="s">
        <v>844</v>
      </c>
      <c r="H140" s="444" t="s">
        <v>844</v>
      </c>
      <c r="I140" s="444" t="s">
        <v>844</v>
      </c>
      <c r="J140" s="338" t="s">
        <v>844</v>
      </c>
      <c r="K140" s="171"/>
      <c r="L140" s="171" t="s">
        <v>846</v>
      </c>
    </row>
    <row r="141" s="491" customFormat="true" ht="10.5" hidden="false" customHeight="true" outlineLevel="0" collapsed="false">
      <c r="A141" s="282" t="s">
        <v>619</v>
      </c>
      <c r="B141" s="282"/>
      <c r="C141" s="497"/>
      <c r="D141" s="497"/>
      <c r="E141" s="497"/>
      <c r="F141" s="497"/>
      <c r="G141" s="497"/>
      <c r="H141" s="497"/>
      <c r="I141" s="497"/>
      <c r="J141" s="495"/>
      <c r="K141" s="498" t="s">
        <v>620</v>
      </c>
      <c r="L141" s="498"/>
    </row>
    <row r="142" s="491" customFormat="true" ht="10.5" hidden="false" customHeight="true" outlineLevel="0" collapsed="false">
      <c r="A142" s="490"/>
      <c r="B142" s="282" t="s">
        <v>100</v>
      </c>
      <c r="C142" s="488" t="n">
        <v>2293</v>
      </c>
      <c r="D142" s="488" t="n">
        <v>9</v>
      </c>
      <c r="E142" s="488" t="n">
        <v>1764</v>
      </c>
      <c r="F142" s="488" t="s">
        <v>844</v>
      </c>
      <c r="G142" s="488" t="n">
        <v>233</v>
      </c>
      <c r="H142" s="500" t="s">
        <v>844</v>
      </c>
      <c r="I142" s="488" t="n">
        <v>15</v>
      </c>
      <c r="J142" s="489" t="n">
        <v>272</v>
      </c>
      <c r="K142" s="490"/>
      <c r="L142" s="490" t="s">
        <v>102</v>
      </c>
    </row>
    <row r="143" s="187" customFormat="true" ht="10.5" hidden="false" customHeight="true" outlineLevel="0" collapsed="false">
      <c r="A143" s="171"/>
      <c r="B143" s="290" t="s">
        <v>834</v>
      </c>
      <c r="C143" s="492" t="n">
        <v>957</v>
      </c>
      <c r="D143" s="492" t="n">
        <v>9</v>
      </c>
      <c r="E143" s="492" t="n">
        <v>911</v>
      </c>
      <c r="F143" s="444" t="s">
        <v>844</v>
      </c>
      <c r="G143" s="492" t="n">
        <v>36</v>
      </c>
      <c r="H143" s="444" t="s">
        <v>844</v>
      </c>
      <c r="I143" s="444" t="s">
        <v>844</v>
      </c>
      <c r="J143" s="493" t="n">
        <v>1</v>
      </c>
      <c r="K143" s="171"/>
      <c r="L143" s="171" t="s">
        <v>835</v>
      </c>
    </row>
    <row r="144" s="187" customFormat="true" ht="10.5" hidden="false" customHeight="true" outlineLevel="0" collapsed="false">
      <c r="A144" s="171"/>
      <c r="B144" s="290" t="s">
        <v>836</v>
      </c>
      <c r="C144" s="492" t="n">
        <v>1292</v>
      </c>
      <c r="D144" s="444" t="s">
        <v>844</v>
      </c>
      <c r="E144" s="492" t="n">
        <v>828</v>
      </c>
      <c r="F144" s="444" t="s">
        <v>844</v>
      </c>
      <c r="G144" s="492" t="n">
        <v>181</v>
      </c>
      <c r="H144" s="444" t="s">
        <v>844</v>
      </c>
      <c r="I144" s="492" t="n">
        <v>13</v>
      </c>
      <c r="J144" s="493" t="n">
        <v>270</v>
      </c>
      <c r="K144" s="171"/>
      <c r="L144" s="171" t="s">
        <v>837</v>
      </c>
    </row>
    <row r="145" s="187" customFormat="true" ht="10.5" hidden="false" customHeight="true" outlineLevel="0" collapsed="false">
      <c r="A145" s="171"/>
      <c r="B145" s="290" t="s">
        <v>838</v>
      </c>
      <c r="C145" s="492" t="n">
        <v>4</v>
      </c>
      <c r="D145" s="444" t="s">
        <v>844</v>
      </c>
      <c r="E145" s="492" t="s">
        <v>844</v>
      </c>
      <c r="F145" s="444" t="s">
        <v>844</v>
      </c>
      <c r="G145" s="492" t="n">
        <v>4</v>
      </c>
      <c r="H145" s="444" t="s">
        <v>844</v>
      </c>
      <c r="I145" s="444" t="s">
        <v>844</v>
      </c>
      <c r="J145" s="338" t="s">
        <v>844</v>
      </c>
      <c r="K145" s="171"/>
      <c r="L145" s="171" t="s">
        <v>839</v>
      </c>
    </row>
    <row r="146" s="187" customFormat="true" ht="10.5" hidden="false" customHeight="true" outlineLevel="0" collapsed="false">
      <c r="A146" s="171"/>
      <c r="B146" s="290" t="s">
        <v>840</v>
      </c>
      <c r="C146" s="492" t="n">
        <v>40</v>
      </c>
      <c r="D146" s="444" t="s">
        <v>844</v>
      </c>
      <c r="E146" s="492" t="n">
        <v>25</v>
      </c>
      <c r="F146" s="444" t="s">
        <v>844</v>
      </c>
      <c r="G146" s="492" t="n">
        <v>12</v>
      </c>
      <c r="H146" s="444" t="s">
        <v>844</v>
      </c>
      <c r="I146" s="492" t="n">
        <v>2</v>
      </c>
      <c r="J146" s="493" t="n">
        <v>1</v>
      </c>
      <c r="K146" s="171"/>
      <c r="L146" s="171" t="s">
        <v>841</v>
      </c>
    </row>
    <row r="147" s="187" customFormat="true" ht="10.5" hidden="false" customHeight="true" outlineLevel="0" collapsed="false">
      <c r="A147" s="171"/>
      <c r="B147" s="294" t="s">
        <v>842</v>
      </c>
      <c r="C147" s="444" t="s">
        <v>844</v>
      </c>
      <c r="D147" s="444" t="s">
        <v>844</v>
      </c>
      <c r="E147" s="444" t="s">
        <v>844</v>
      </c>
      <c r="F147" s="444" t="s">
        <v>844</v>
      </c>
      <c r="G147" s="444" t="s">
        <v>844</v>
      </c>
      <c r="H147" s="444" t="s">
        <v>844</v>
      </c>
      <c r="I147" s="444" t="s">
        <v>844</v>
      </c>
      <c r="J147" s="338" t="s">
        <v>844</v>
      </c>
      <c r="K147" s="171"/>
      <c r="L147" s="4" t="s">
        <v>843</v>
      </c>
    </row>
    <row r="148" s="187" customFormat="true" ht="10.5" hidden="false" customHeight="true" outlineLevel="0" collapsed="false">
      <c r="A148" s="171"/>
      <c r="B148" s="294" t="s">
        <v>845</v>
      </c>
      <c r="C148" s="444" t="s">
        <v>844</v>
      </c>
      <c r="D148" s="444" t="s">
        <v>844</v>
      </c>
      <c r="E148" s="444" t="s">
        <v>844</v>
      </c>
      <c r="F148" s="444" t="s">
        <v>844</v>
      </c>
      <c r="G148" s="444" t="s">
        <v>844</v>
      </c>
      <c r="H148" s="444" t="s">
        <v>844</v>
      </c>
      <c r="I148" s="444" t="s">
        <v>844</v>
      </c>
      <c r="J148" s="338" t="s">
        <v>844</v>
      </c>
      <c r="K148" s="171"/>
      <c r="L148" s="171" t="s">
        <v>846</v>
      </c>
    </row>
    <row r="149" s="491" customFormat="true" ht="10.5" hidden="false" customHeight="true" outlineLevel="0" collapsed="false">
      <c r="A149" s="282" t="s">
        <v>621</v>
      </c>
      <c r="B149" s="282"/>
      <c r="C149" s="494"/>
      <c r="D149" s="492"/>
      <c r="E149" s="492"/>
      <c r="F149" s="492"/>
      <c r="G149" s="492"/>
      <c r="H149" s="492"/>
      <c r="I149" s="492"/>
      <c r="J149" s="493"/>
      <c r="K149" s="498" t="s">
        <v>622</v>
      </c>
      <c r="L149" s="498"/>
    </row>
    <row r="150" s="491" customFormat="true" ht="10.5" hidden="false" customHeight="true" outlineLevel="0" collapsed="false">
      <c r="A150" s="490"/>
      <c r="B150" s="282" t="s">
        <v>100</v>
      </c>
      <c r="C150" s="488" t="n">
        <v>2379</v>
      </c>
      <c r="D150" s="488" t="n">
        <v>18</v>
      </c>
      <c r="E150" s="488" t="n">
        <v>2194</v>
      </c>
      <c r="F150" s="488" t="n">
        <v>6</v>
      </c>
      <c r="G150" s="488" t="n">
        <v>121</v>
      </c>
      <c r="H150" s="500" t="n">
        <v>3</v>
      </c>
      <c r="I150" s="488" t="n">
        <v>10</v>
      </c>
      <c r="J150" s="489" t="n">
        <v>27</v>
      </c>
      <c r="K150" s="490"/>
      <c r="L150" s="490" t="s">
        <v>102</v>
      </c>
    </row>
    <row r="151" s="187" customFormat="true" ht="10.5" hidden="false" customHeight="true" outlineLevel="0" collapsed="false">
      <c r="A151" s="171"/>
      <c r="B151" s="290" t="s">
        <v>834</v>
      </c>
      <c r="C151" s="492" t="n">
        <v>1119</v>
      </c>
      <c r="D151" s="492" t="n">
        <v>17</v>
      </c>
      <c r="E151" s="492" t="n">
        <v>1086</v>
      </c>
      <c r="F151" s="444" t="s">
        <v>844</v>
      </c>
      <c r="G151" s="492" t="n">
        <v>16</v>
      </c>
      <c r="H151" s="444" t="s">
        <v>844</v>
      </c>
      <c r="I151" s="444" t="s">
        <v>844</v>
      </c>
      <c r="J151" s="338" t="s">
        <v>844</v>
      </c>
      <c r="K151" s="171"/>
      <c r="L151" s="171" t="s">
        <v>835</v>
      </c>
    </row>
    <row r="152" s="187" customFormat="true" ht="10.5" hidden="false" customHeight="true" outlineLevel="0" collapsed="false">
      <c r="A152" s="171"/>
      <c r="B152" s="290" t="s">
        <v>836</v>
      </c>
      <c r="C152" s="492" t="n">
        <v>1239</v>
      </c>
      <c r="D152" s="492" t="n">
        <v>1</v>
      </c>
      <c r="E152" s="492" t="n">
        <v>1087</v>
      </c>
      <c r="F152" s="492" t="n">
        <v>6</v>
      </c>
      <c r="G152" s="492" t="n">
        <v>105</v>
      </c>
      <c r="H152" s="492" t="n">
        <v>3</v>
      </c>
      <c r="I152" s="492" t="n">
        <v>10</v>
      </c>
      <c r="J152" s="493" t="n">
        <v>27</v>
      </c>
      <c r="K152" s="171"/>
      <c r="L152" s="171" t="s">
        <v>837</v>
      </c>
    </row>
    <row r="153" s="187" customFormat="true" ht="10.5" hidden="false" customHeight="true" outlineLevel="0" collapsed="false">
      <c r="A153" s="171"/>
      <c r="B153" s="290" t="s">
        <v>838</v>
      </c>
      <c r="C153" s="492" t="n">
        <v>1</v>
      </c>
      <c r="D153" s="444" t="s">
        <v>844</v>
      </c>
      <c r="E153" s="492" t="n">
        <v>1</v>
      </c>
      <c r="F153" s="444" t="s">
        <v>844</v>
      </c>
      <c r="G153" s="444" t="s">
        <v>844</v>
      </c>
      <c r="H153" s="444" t="s">
        <v>844</v>
      </c>
      <c r="I153" s="444" t="s">
        <v>844</v>
      </c>
      <c r="J153" s="338" t="s">
        <v>844</v>
      </c>
      <c r="K153" s="171"/>
      <c r="L153" s="171" t="s">
        <v>839</v>
      </c>
    </row>
    <row r="154" s="187" customFormat="true" ht="10.5" hidden="false" customHeight="true" outlineLevel="0" collapsed="false">
      <c r="A154" s="171"/>
      <c r="B154" s="290" t="s">
        <v>840</v>
      </c>
      <c r="C154" s="492" t="n">
        <v>20</v>
      </c>
      <c r="D154" s="444" t="s">
        <v>844</v>
      </c>
      <c r="E154" s="492" t="n">
        <v>20</v>
      </c>
      <c r="F154" s="444" t="s">
        <v>844</v>
      </c>
      <c r="G154" s="444" t="s">
        <v>844</v>
      </c>
      <c r="H154" s="444" t="s">
        <v>844</v>
      </c>
      <c r="I154" s="444" t="s">
        <v>844</v>
      </c>
      <c r="J154" s="338" t="s">
        <v>844</v>
      </c>
      <c r="K154" s="171"/>
      <c r="L154" s="171" t="s">
        <v>841</v>
      </c>
    </row>
    <row r="155" s="187" customFormat="true" ht="10.5" hidden="false" customHeight="true" outlineLevel="0" collapsed="false">
      <c r="A155" s="171"/>
      <c r="B155" s="294" t="s">
        <v>842</v>
      </c>
      <c r="C155" s="444" t="s">
        <v>844</v>
      </c>
      <c r="D155" s="444" t="s">
        <v>844</v>
      </c>
      <c r="E155" s="444" t="s">
        <v>844</v>
      </c>
      <c r="F155" s="444" t="s">
        <v>844</v>
      </c>
      <c r="G155" s="444" t="s">
        <v>844</v>
      </c>
      <c r="H155" s="444" t="s">
        <v>844</v>
      </c>
      <c r="I155" s="444" t="s">
        <v>844</v>
      </c>
      <c r="J155" s="338" t="s">
        <v>844</v>
      </c>
      <c r="K155" s="171"/>
      <c r="L155" s="4" t="s">
        <v>843</v>
      </c>
    </row>
    <row r="156" s="187" customFormat="true" ht="10.5" hidden="false" customHeight="true" outlineLevel="0" collapsed="false">
      <c r="A156" s="171"/>
      <c r="B156" s="294" t="s">
        <v>845</v>
      </c>
      <c r="C156" s="444" t="s">
        <v>844</v>
      </c>
      <c r="D156" s="444" t="s">
        <v>844</v>
      </c>
      <c r="E156" s="444" t="s">
        <v>844</v>
      </c>
      <c r="F156" s="444" t="s">
        <v>844</v>
      </c>
      <c r="G156" s="444" t="s">
        <v>844</v>
      </c>
      <c r="H156" s="444" t="s">
        <v>844</v>
      </c>
      <c r="I156" s="444" t="s">
        <v>844</v>
      </c>
      <c r="J156" s="338" t="s">
        <v>844</v>
      </c>
      <c r="K156" s="171"/>
      <c r="L156" s="171" t="s">
        <v>846</v>
      </c>
    </row>
    <row r="157" s="491" customFormat="true" ht="10.5" hidden="false" customHeight="true" outlineLevel="0" collapsed="false">
      <c r="A157" s="282" t="s">
        <v>865</v>
      </c>
      <c r="B157" s="282"/>
      <c r="C157" s="494"/>
      <c r="D157" s="492"/>
      <c r="E157" s="492"/>
      <c r="F157" s="492"/>
      <c r="G157" s="492"/>
      <c r="H157" s="492"/>
      <c r="I157" s="492"/>
      <c r="J157" s="493"/>
      <c r="K157" s="490" t="s">
        <v>624</v>
      </c>
      <c r="L157" s="490"/>
    </row>
    <row r="158" s="491" customFormat="true" ht="10.5" hidden="false" customHeight="true" outlineLevel="0" collapsed="false">
      <c r="A158" s="490"/>
      <c r="B158" s="282" t="s">
        <v>100</v>
      </c>
      <c r="C158" s="488" t="n">
        <v>2274</v>
      </c>
      <c r="D158" s="488" t="n">
        <v>30</v>
      </c>
      <c r="E158" s="488" t="n">
        <v>1857</v>
      </c>
      <c r="F158" s="488" t="n">
        <v>42</v>
      </c>
      <c r="G158" s="488" t="n">
        <v>166</v>
      </c>
      <c r="H158" s="500" t="n">
        <v>1</v>
      </c>
      <c r="I158" s="488" t="n">
        <v>57</v>
      </c>
      <c r="J158" s="489" t="n">
        <v>121</v>
      </c>
      <c r="K158" s="490"/>
      <c r="L158" s="490" t="s">
        <v>102</v>
      </c>
    </row>
    <row r="159" s="187" customFormat="true" ht="10.5" hidden="false" customHeight="true" outlineLevel="0" collapsed="false">
      <c r="A159" s="171"/>
      <c r="B159" s="290" t="s">
        <v>834</v>
      </c>
      <c r="C159" s="492" t="n">
        <v>887</v>
      </c>
      <c r="D159" s="492" t="n">
        <v>30</v>
      </c>
      <c r="E159" s="492" t="n">
        <v>818</v>
      </c>
      <c r="F159" s="492" t="n">
        <v>1</v>
      </c>
      <c r="G159" s="492" t="n">
        <v>31</v>
      </c>
      <c r="H159" s="444" t="s">
        <v>844</v>
      </c>
      <c r="I159" s="492" t="n">
        <v>3</v>
      </c>
      <c r="J159" s="493" t="n">
        <v>4</v>
      </c>
      <c r="K159" s="171"/>
      <c r="L159" s="171" t="s">
        <v>835</v>
      </c>
    </row>
    <row r="160" s="187" customFormat="true" ht="10.5" hidden="false" customHeight="true" outlineLevel="0" collapsed="false">
      <c r="A160" s="171"/>
      <c r="B160" s="290" t="s">
        <v>836</v>
      </c>
      <c r="C160" s="492" t="n">
        <v>1323</v>
      </c>
      <c r="D160" s="444" t="s">
        <v>844</v>
      </c>
      <c r="E160" s="492" t="n">
        <v>985</v>
      </c>
      <c r="F160" s="492" t="n">
        <v>39</v>
      </c>
      <c r="G160" s="492" t="n">
        <v>127</v>
      </c>
      <c r="H160" s="492" t="n">
        <v>1</v>
      </c>
      <c r="I160" s="492" t="n">
        <v>54</v>
      </c>
      <c r="J160" s="493" t="n">
        <v>117</v>
      </c>
      <c r="K160" s="171"/>
      <c r="L160" s="171" t="s">
        <v>837</v>
      </c>
    </row>
    <row r="161" s="187" customFormat="true" ht="10.5" hidden="false" customHeight="true" outlineLevel="0" collapsed="false">
      <c r="A161" s="171"/>
      <c r="B161" s="290" t="s">
        <v>838</v>
      </c>
      <c r="C161" s="492" t="n">
        <v>2</v>
      </c>
      <c r="D161" s="444" t="s">
        <v>844</v>
      </c>
      <c r="E161" s="492" t="n">
        <v>1</v>
      </c>
      <c r="F161" s="444" t="s">
        <v>844</v>
      </c>
      <c r="G161" s="492" t="n">
        <v>1</v>
      </c>
      <c r="H161" s="444" t="s">
        <v>844</v>
      </c>
      <c r="I161" s="444" t="s">
        <v>844</v>
      </c>
      <c r="J161" s="338" t="s">
        <v>844</v>
      </c>
      <c r="K161" s="171"/>
      <c r="L161" s="171" t="s">
        <v>839</v>
      </c>
    </row>
    <row r="162" s="187" customFormat="true" ht="10.5" hidden="false" customHeight="true" outlineLevel="0" collapsed="false">
      <c r="A162" s="171"/>
      <c r="B162" s="290" t="s">
        <v>840</v>
      </c>
      <c r="C162" s="492" t="n">
        <v>61</v>
      </c>
      <c r="D162" s="444" t="s">
        <v>844</v>
      </c>
      <c r="E162" s="492" t="n">
        <v>52</v>
      </c>
      <c r="F162" s="492" t="n">
        <v>2</v>
      </c>
      <c r="G162" s="492" t="n">
        <v>7</v>
      </c>
      <c r="H162" s="444" t="s">
        <v>844</v>
      </c>
      <c r="I162" s="444" t="s">
        <v>844</v>
      </c>
      <c r="J162" s="338" t="s">
        <v>844</v>
      </c>
      <c r="K162" s="171"/>
      <c r="L162" s="171" t="s">
        <v>841</v>
      </c>
    </row>
    <row r="163" s="187" customFormat="true" ht="10.5" hidden="false" customHeight="true" outlineLevel="0" collapsed="false">
      <c r="A163" s="171"/>
      <c r="B163" s="294" t="s">
        <v>842</v>
      </c>
      <c r="C163" s="492" t="n">
        <v>1</v>
      </c>
      <c r="D163" s="444" t="s">
        <v>844</v>
      </c>
      <c r="E163" s="492" t="n">
        <v>1</v>
      </c>
      <c r="F163" s="444" t="s">
        <v>844</v>
      </c>
      <c r="G163" s="444" t="s">
        <v>844</v>
      </c>
      <c r="H163" s="444" t="s">
        <v>844</v>
      </c>
      <c r="I163" s="444" t="s">
        <v>844</v>
      </c>
      <c r="J163" s="338" t="s">
        <v>844</v>
      </c>
      <c r="K163" s="171"/>
      <c r="L163" s="4" t="s">
        <v>843</v>
      </c>
    </row>
    <row r="164" s="187" customFormat="true" ht="10.5" hidden="false" customHeight="true" outlineLevel="0" collapsed="false">
      <c r="A164" s="171"/>
      <c r="B164" s="294" t="s">
        <v>845</v>
      </c>
      <c r="C164" s="444" t="s">
        <v>844</v>
      </c>
      <c r="D164" s="444" t="s">
        <v>844</v>
      </c>
      <c r="E164" s="444" t="s">
        <v>844</v>
      </c>
      <c r="F164" s="444" t="s">
        <v>844</v>
      </c>
      <c r="G164" s="444" t="s">
        <v>844</v>
      </c>
      <c r="H164" s="444" t="s">
        <v>844</v>
      </c>
      <c r="I164" s="444" t="s">
        <v>844</v>
      </c>
      <c r="J164" s="338" t="s">
        <v>844</v>
      </c>
      <c r="K164" s="171"/>
      <c r="L164" s="171" t="s">
        <v>846</v>
      </c>
    </row>
    <row r="165" s="491" customFormat="true" ht="10.5" hidden="false" customHeight="true" outlineLevel="0" collapsed="false">
      <c r="A165" s="282" t="s">
        <v>625</v>
      </c>
      <c r="B165" s="301"/>
      <c r="C165" s="494"/>
      <c r="D165" s="499"/>
      <c r="E165" s="499"/>
      <c r="F165" s="499"/>
      <c r="G165" s="499"/>
      <c r="H165" s="499"/>
      <c r="I165" s="499"/>
      <c r="J165" s="493"/>
      <c r="K165" s="490" t="s">
        <v>626</v>
      </c>
      <c r="L165" s="487"/>
    </row>
    <row r="166" s="491" customFormat="true" ht="10.5" hidden="false" customHeight="true" outlineLevel="0" collapsed="false">
      <c r="A166" s="490"/>
      <c r="B166" s="282" t="s">
        <v>100</v>
      </c>
      <c r="C166" s="488" t="n">
        <v>1741</v>
      </c>
      <c r="D166" s="488" t="n">
        <v>12</v>
      </c>
      <c r="E166" s="488" t="n">
        <v>1366</v>
      </c>
      <c r="F166" s="488" t="n">
        <v>7</v>
      </c>
      <c r="G166" s="488" t="n">
        <v>140</v>
      </c>
      <c r="H166" s="500" t="n">
        <v>2</v>
      </c>
      <c r="I166" s="488" t="n">
        <v>12</v>
      </c>
      <c r="J166" s="489" t="n">
        <v>202</v>
      </c>
      <c r="K166" s="490"/>
      <c r="L166" s="490" t="s">
        <v>102</v>
      </c>
    </row>
    <row r="167" s="187" customFormat="true" ht="10.5" hidden="false" customHeight="true" outlineLevel="0" collapsed="false">
      <c r="A167" s="171"/>
      <c r="B167" s="290" t="s">
        <v>834</v>
      </c>
      <c r="C167" s="492" t="n">
        <v>648</v>
      </c>
      <c r="D167" s="492" t="n">
        <v>12</v>
      </c>
      <c r="E167" s="492" t="n">
        <v>617</v>
      </c>
      <c r="F167" s="492"/>
      <c r="G167" s="492" t="n">
        <v>17</v>
      </c>
      <c r="H167" s="444" t="s">
        <v>844</v>
      </c>
      <c r="I167" s="444" t="s">
        <v>844</v>
      </c>
      <c r="J167" s="493" t="n">
        <v>2</v>
      </c>
      <c r="K167" s="171"/>
      <c r="L167" s="171" t="s">
        <v>835</v>
      </c>
    </row>
    <row r="168" s="187" customFormat="true" ht="10.5" hidden="false" customHeight="true" outlineLevel="0" collapsed="false">
      <c r="A168" s="171"/>
      <c r="B168" s="290" t="s">
        <v>836</v>
      </c>
      <c r="C168" s="492" t="n">
        <v>1060</v>
      </c>
      <c r="D168" s="444" t="s">
        <v>844</v>
      </c>
      <c r="E168" s="492" t="n">
        <v>722</v>
      </c>
      <c r="F168" s="492" t="n">
        <v>7</v>
      </c>
      <c r="G168" s="492" t="n">
        <v>117</v>
      </c>
      <c r="H168" s="492" t="n">
        <v>2</v>
      </c>
      <c r="I168" s="492" t="n">
        <v>12</v>
      </c>
      <c r="J168" s="493" t="n">
        <v>200</v>
      </c>
      <c r="K168" s="171"/>
      <c r="L168" s="171" t="s">
        <v>837</v>
      </c>
    </row>
    <row r="169" s="187" customFormat="true" ht="10.5" hidden="false" customHeight="true" outlineLevel="0" collapsed="false">
      <c r="A169" s="171"/>
      <c r="B169" s="290" t="s">
        <v>838</v>
      </c>
      <c r="C169" s="492" t="n">
        <v>2</v>
      </c>
      <c r="D169" s="444" t="s">
        <v>844</v>
      </c>
      <c r="E169" s="444" t="s">
        <v>844</v>
      </c>
      <c r="F169" s="444" t="s">
        <v>844</v>
      </c>
      <c r="G169" s="492" t="n">
        <v>2</v>
      </c>
      <c r="H169" s="444" t="s">
        <v>844</v>
      </c>
      <c r="I169" s="444" t="s">
        <v>844</v>
      </c>
      <c r="J169" s="338" t="s">
        <v>844</v>
      </c>
      <c r="K169" s="171"/>
      <c r="L169" s="171" t="s">
        <v>839</v>
      </c>
    </row>
    <row r="170" s="187" customFormat="true" ht="10.5" hidden="false" customHeight="true" outlineLevel="0" collapsed="false">
      <c r="A170" s="171"/>
      <c r="B170" s="290" t="s">
        <v>840</v>
      </c>
      <c r="C170" s="492" t="n">
        <v>31</v>
      </c>
      <c r="D170" s="444" t="s">
        <v>844</v>
      </c>
      <c r="E170" s="492" t="n">
        <v>27</v>
      </c>
      <c r="F170" s="444" t="s">
        <v>844</v>
      </c>
      <c r="G170" s="492" t="n">
        <v>4</v>
      </c>
      <c r="H170" s="444" t="s">
        <v>844</v>
      </c>
      <c r="I170" s="444" t="s">
        <v>844</v>
      </c>
      <c r="J170" s="338" t="s">
        <v>844</v>
      </c>
      <c r="K170" s="171"/>
      <c r="L170" s="171" t="s">
        <v>841</v>
      </c>
    </row>
    <row r="171" s="187" customFormat="true" ht="10.5" hidden="false" customHeight="true" outlineLevel="0" collapsed="false">
      <c r="A171" s="171"/>
      <c r="B171" s="294" t="s">
        <v>842</v>
      </c>
      <c r="C171" s="444" t="s">
        <v>844</v>
      </c>
      <c r="D171" s="444" t="s">
        <v>844</v>
      </c>
      <c r="E171" s="444" t="s">
        <v>844</v>
      </c>
      <c r="F171" s="444" t="s">
        <v>844</v>
      </c>
      <c r="G171" s="444" t="s">
        <v>844</v>
      </c>
      <c r="H171" s="444" t="s">
        <v>844</v>
      </c>
      <c r="I171" s="444" t="s">
        <v>844</v>
      </c>
      <c r="J171" s="338" t="s">
        <v>844</v>
      </c>
      <c r="K171" s="171"/>
      <c r="L171" s="4" t="s">
        <v>843</v>
      </c>
    </row>
    <row r="172" s="187" customFormat="true" ht="10.5" hidden="false" customHeight="true" outlineLevel="0" collapsed="false">
      <c r="A172" s="171"/>
      <c r="B172" s="294" t="s">
        <v>845</v>
      </c>
      <c r="C172" s="444" t="s">
        <v>844</v>
      </c>
      <c r="D172" s="444" t="s">
        <v>844</v>
      </c>
      <c r="E172" s="444" t="s">
        <v>844</v>
      </c>
      <c r="F172" s="444" t="s">
        <v>844</v>
      </c>
      <c r="G172" s="444" t="s">
        <v>844</v>
      </c>
      <c r="H172" s="444" t="s">
        <v>844</v>
      </c>
      <c r="I172" s="444" t="s">
        <v>844</v>
      </c>
      <c r="J172" s="338" t="s">
        <v>844</v>
      </c>
      <c r="K172" s="171"/>
      <c r="L172" s="171" t="s">
        <v>846</v>
      </c>
    </row>
    <row r="173" s="491" customFormat="true" ht="10.5" hidden="false" customHeight="true" outlineLevel="0" collapsed="false">
      <c r="A173" s="282" t="s">
        <v>627</v>
      </c>
      <c r="B173" s="301"/>
      <c r="C173" s="494"/>
      <c r="D173" s="499"/>
      <c r="E173" s="499"/>
      <c r="F173" s="499"/>
      <c r="G173" s="499"/>
      <c r="H173" s="499"/>
      <c r="I173" s="499"/>
      <c r="J173" s="493"/>
      <c r="K173" s="490" t="s">
        <v>628</v>
      </c>
      <c r="L173" s="487"/>
    </row>
    <row r="174" s="491" customFormat="true" ht="10.5" hidden="false" customHeight="true" outlineLevel="0" collapsed="false">
      <c r="A174" s="490"/>
      <c r="B174" s="282" t="s">
        <v>100</v>
      </c>
      <c r="C174" s="488" t="n">
        <v>460</v>
      </c>
      <c r="D174" s="488" t="n">
        <v>6</v>
      </c>
      <c r="E174" s="488" t="n">
        <v>419</v>
      </c>
      <c r="F174" s="488" t="n">
        <v>5</v>
      </c>
      <c r="G174" s="488" t="n">
        <v>28</v>
      </c>
      <c r="H174" s="500" t="s">
        <v>844</v>
      </c>
      <c r="I174" s="488" t="s">
        <v>844</v>
      </c>
      <c r="J174" s="489" t="n">
        <v>2</v>
      </c>
      <c r="K174" s="490"/>
      <c r="L174" s="490" t="s">
        <v>102</v>
      </c>
    </row>
    <row r="175" s="187" customFormat="true" ht="10.5" hidden="false" customHeight="true" outlineLevel="0" collapsed="false">
      <c r="A175" s="171"/>
      <c r="B175" s="290" t="s">
        <v>834</v>
      </c>
      <c r="C175" s="492" t="n">
        <v>255</v>
      </c>
      <c r="D175" s="492" t="n">
        <v>6</v>
      </c>
      <c r="E175" s="492" t="n">
        <v>245</v>
      </c>
      <c r="F175" s="492" t="s">
        <v>844</v>
      </c>
      <c r="G175" s="492" t="n">
        <v>4</v>
      </c>
      <c r="H175" s="444" t="s">
        <v>844</v>
      </c>
      <c r="I175" s="444" t="s">
        <v>844</v>
      </c>
      <c r="J175" s="338" t="s">
        <v>844</v>
      </c>
      <c r="K175" s="171"/>
      <c r="L175" s="171" t="s">
        <v>835</v>
      </c>
    </row>
    <row r="176" s="187" customFormat="true" ht="10.5" hidden="false" customHeight="true" outlineLevel="0" collapsed="false">
      <c r="A176" s="171"/>
      <c r="B176" s="290" t="s">
        <v>836</v>
      </c>
      <c r="C176" s="492" t="n">
        <v>171</v>
      </c>
      <c r="D176" s="444" t="s">
        <v>844</v>
      </c>
      <c r="E176" s="492" t="n">
        <v>141</v>
      </c>
      <c r="F176" s="492" t="n">
        <v>4</v>
      </c>
      <c r="G176" s="492" t="n">
        <v>24</v>
      </c>
      <c r="H176" s="444" t="s">
        <v>844</v>
      </c>
      <c r="I176" s="444" t="s">
        <v>844</v>
      </c>
      <c r="J176" s="493" t="n">
        <v>2</v>
      </c>
      <c r="K176" s="171"/>
      <c r="L176" s="171" t="s">
        <v>837</v>
      </c>
    </row>
    <row r="177" s="187" customFormat="true" ht="10.5" hidden="false" customHeight="true" outlineLevel="0" collapsed="false">
      <c r="A177" s="171"/>
      <c r="B177" s="290" t="s">
        <v>838</v>
      </c>
      <c r="C177" s="492" t="n">
        <v>34</v>
      </c>
      <c r="D177" s="444" t="s">
        <v>844</v>
      </c>
      <c r="E177" s="492" t="n">
        <v>33</v>
      </c>
      <c r="F177" s="492" t="n">
        <v>1</v>
      </c>
      <c r="G177" s="444" t="s">
        <v>844</v>
      </c>
      <c r="H177" s="444" t="s">
        <v>844</v>
      </c>
      <c r="I177" s="444" t="s">
        <v>844</v>
      </c>
      <c r="J177" s="338" t="s">
        <v>844</v>
      </c>
      <c r="K177" s="171"/>
      <c r="L177" s="171" t="s">
        <v>839</v>
      </c>
    </row>
    <row r="178" s="187" customFormat="true" ht="10.5" hidden="false" customHeight="true" outlineLevel="0" collapsed="false">
      <c r="A178" s="171"/>
      <c r="B178" s="290" t="s">
        <v>840</v>
      </c>
      <c r="C178" s="444" t="s">
        <v>844</v>
      </c>
      <c r="D178" s="444" t="s">
        <v>844</v>
      </c>
      <c r="E178" s="444" t="s">
        <v>844</v>
      </c>
      <c r="F178" s="444" t="s">
        <v>844</v>
      </c>
      <c r="G178" s="444" t="s">
        <v>844</v>
      </c>
      <c r="H178" s="444" t="s">
        <v>844</v>
      </c>
      <c r="I178" s="444" t="s">
        <v>844</v>
      </c>
      <c r="J178" s="338" t="s">
        <v>844</v>
      </c>
      <c r="K178" s="171"/>
      <c r="L178" s="171" t="s">
        <v>841</v>
      </c>
    </row>
    <row r="179" s="187" customFormat="true" ht="10.5" hidden="false" customHeight="true" outlineLevel="0" collapsed="false">
      <c r="A179" s="171"/>
      <c r="B179" s="294" t="s">
        <v>842</v>
      </c>
      <c r="C179" s="444" t="s">
        <v>844</v>
      </c>
      <c r="D179" s="444" t="s">
        <v>844</v>
      </c>
      <c r="E179" s="444" t="s">
        <v>844</v>
      </c>
      <c r="F179" s="444" t="s">
        <v>844</v>
      </c>
      <c r="G179" s="444" t="s">
        <v>844</v>
      </c>
      <c r="H179" s="444" t="s">
        <v>844</v>
      </c>
      <c r="I179" s="444" t="s">
        <v>844</v>
      </c>
      <c r="J179" s="338" t="s">
        <v>844</v>
      </c>
      <c r="K179" s="171"/>
      <c r="L179" s="4" t="s">
        <v>843</v>
      </c>
    </row>
    <row r="180" s="187" customFormat="true" ht="10.5" hidden="false" customHeight="true" outlineLevel="0" collapsed="false">
      <c r="A180" s="171"/>
      <c r="B180" s="294" t="s">
        <v>845</v>
      </c>
      <c r="C180" s="444" t="s">
        <v>844</v>
      </c>
      <c r="D180" s="444" t="s">
        <v>844</v>
      </c>
      <c r="E180" s="444" t="s">
        <v>844</v>
      </c>
      <c r="F180" s="444" t="s">
        <v>844</v>
      </c>
      <c r="G180" s="444" t="s">
        <v>844</v>
      </c>
      <c r="H180" s="444" t="s">
        <v>844</v>
      </c>
      <c r="I180" s="444" t="s">
        <v>844</v>
      </c>
      <c r="J180" s="338" t="s">
        <v>844</v>
      </c>
      <c r="K180" s="171"/>
      <c r="L180" s="171" t="s">
        <v>846</v>
      </c>
    </row>
    <row r="181" s="491" customFormat="true" ht="10.5" hidden="false" customHeight="true" outlineLevel="0" collapsed="false">
      <c r="A181" s="282" t="s">
        <v>190</v>
      </c>
      <c r="B181" s="282"/>
      <c r="C181" s="494"/>
      <c r="D181" s="494"/>
      <c r="E181" s="494"/>
      <c r="F181" s="494"/>
      <c r="G181" s="494"/>
      <c r="H181" s="494"/>
      <c r="I181" s="494"/>
      <c r="J181" s="495"/>
      <c r="K181" s="490" t="s">
        <v>191</v>
      </c>
      <c r="L181" s="490"/>
    </row>
    <row r="182" s="491" customFormat="true" ht="10.5" hidden="false" customHeight="true" outlineLevel="0" collapsed="false">
      <c r="A182" s="490"/>
      <c r="B182" s="282" t="s">
        <v>100</v>
      </c>
      <c r="C182" s="488" t="n">
        <v>10253</v>
      </c>
      <c r="D182" s="488" t="n">
        <v>475</v>
      </c>
      <c r="E182" s="488" t="n">
        <v>8695</v>
      </c>
      <c r="F182" s="488" t="n">
        <v>84</v>
      </c>
      <c r="G182" s="488" t="n">
        <v>706</v>
      </c>
      <c r="H182" s="500" t="n">
        <v>9</v>
      </c>
      <c r="I182" s="488" t="n">
        <v>166</v>
      </c>
      <c r="J182" s="489" t="n">
        <v>118</v>
      </c>
      <c r="K182" s="490"/>
      <c r="L182" s="490" t="s">
        <v>102</v>
      </c>
    </row>
    <row r="183" s="187" customFormat="true" ht="10.5" hidden="false" customHeight="true" outlineLevel="0" collapsed="false">
      <c r="A183" s="171"/>
      <c r="B183" s="290" t="s">
        <v>834</v>
      </c>
      <c r="C183" s="492" t="n">
        <v>3793</v>
      </c>
      <c r="D183" s="492" t="n">
        <v>459</v>
      </c>
      <c r="E183" s="492" t="n">
        <v>3222</v>
      </c>
      <c r="F183" s="492" t="n">
        <v>4</v>
      </c>
      <c r="G183" s="492" t="n">
        <v>96</v>
      </c>
      <c r="H183" s="492" t="n">
        <v>1</v>
      </c>
      <c r="I183" s="492" t="n">
        <v>9</v>
      </c>
      <c r="J183" s="493" t="n">
        <v>2</v>
      </c>
      <c r="K183" s="171"/>
      <c r="L183" s="171" t="s">
        <v>835</v>
      </c>
    </row>
    <row r="184" s="187" customFormat="true" ht="10.5" hidden="false" customHeight="true" outlineLevel="0" collapsed="false">
      <c r="A184" s="171"/>
      <c r="B184" s="290" t="s">
        <v>836</v>
      </c>
      <c r="C184" s="492" t="n">
        <v>4725</v>
      </c>
      <c r="D184" s="492" t="n">
        <v>5</v>
      </c>
      <c r="E184" s="492" t="n">
        <v>3775</v>
      </c>
      <c r="F184" s="492" t="n">
        <v>80</v>
      </c>
      <c r="G184" s="492" t="n">
        <v>589</v>
      </c>
      <c r="H184" s="492" t="n">
        <v>8</v>
      </c>
      <c r="I184" s="492" t="n">
        <v>152</v>
      </c>
      <c r="J184" s="493" t="n">
        <v>116</v>
      </c>
      <c r="K184" s="171"/>
      <c r="L184" s="171" t="s">
        <v>837</v>
      </c>
    </row>
    <row r="185" s="187" customFormat="true" ht="10.5" hidden="false" customHeight="true" outlineLevel="0" collapsed="false">
      <c r="A185" s="171"/>
      <c r="B185" s="290" t="s">
        <v>838</v>
      </c>
      <c r="C185" s="492" t="n">
        <v>14</v>
      </c>
      <c r="D185" s="492" t="n">
        <v>11</v>
      </c>
      <c r="E185" s="492" t="n">
        <v>1</v>
      </c>
      <c r="F185" s="444" t="s">
        <v>844</v>
      </c>
      <c r="G185" s="492" t="n">
        <v>2</v>
      </c>
      <c r="H185" s="444" t="s">
        <v>844</v>
      </c>
      <c r="I185" s="444" t="s">
        <v>844</v>
      </c>
      <c r="J185" s="338" t="s">
        <v>844</v>
      </c>
      <c r="K185" s="171"/>
      <c r="L185" s="171" t="s">
        <v>839</v>
      </c>
    </row>
    <row r="186" s="187" customFormat="true" ht="10.5" hidden="false" customHeight="true" outlineLevel="0" collapsed="false">
      <c r="A186" s="171"/>
      <c r="B186" s="290" t="s">
        <v>840</v>
      </c>
      <c r="C186" s="492" t="n">
        <v>1720</v>
      </c>
      <c r="D186" s="444" t="s">
        <v>844</v>
      </c>
      <c r="E186" s="492" t="n">
        <v>1697</v>
      </c>
      <c r="F186" s="444" t="s">
        <v>844</v>
      </c>
      <c r="G186" s="492" t="n">
        <v>19</v>
      </c>
      <c r="H186" s="444" t="s">
        <v>844</v>
      </c>
      <c r="I186" s="492" t="n">
        <v>4</v>
      </c>
      <c r="J186" s="338" t="s">
        <v>844</v>
      </c>
      <c r="K186" s="171"/>
      <c r="L186" s="171" t="s">
        <v>841</v>
      </c>
    </row>
    <row r="187" s="187" customFormat="true" ht="10.5" hidden="false" customHeight="true" outlineLevel="0" collapsed="false">
      <c r="A187" s="171"/>
      <c r="B187" s="294" t="s">
        <v>842</v>
      </c>
      <c r="C187" s="492" t="n">
        <v>1</v>
      </c>
      <c r="D187" s="444" t="s">
        <v>844</v>
      </c>
      <c r="E187" s="444" t="s">
        <v>844</v>
      </c>
      <c r="F187" s="444" t="s">
        <v>844</v>
      </c>
      <c r="G187" s="444" t="s">
        <v>844</v>
      </c>
      <c r="H187" s="444" t="s">
        <v>844</v>
      </c>
      <c r="I187" s="492" t="n">
        <v>1</v>
      </c>
      <c r="J187" s="338" t="s">
        <v>844</v>
      </c>
      <c r="K187" s="171"/>
      <c r="L187" s="4" t="s">
        <v>843</v>
      </c>
    </row>
    <row r="188" s="187" customFormat="true" ht="10.5" hidden="false" customHeight="true" outlineLevel="0" collapsed="false">
      <c r="A188" s="171"/>
      <c r="B188" s="294" t="s">
        <v>845</v>
      </c>
      <c r="C188" s="444" t="s">
        <v>844</v>
      </c>
      <c r="D188" s="444" t="s">
        <v>844</v>
      </c>
      <c r="E188" s="444" t="s">
        <v>844</v>
      </c>
      <c r="F188" s="444" t="s">
        <v>844</v>
      </c>
      <c r="G188" s="444" t="s">
        <v>844</v>
      </c>
      <c r="H188" s="444" t="s">
        <v>844</v>
      </c>
      <c r="I188" s="444" t="s">
        <v>844</v>
      </c>
      <c r="J188" s="338" t="s">
        <v>844</v>
      </c>
      <c r="K188" s="171"/>
      <c r="L188" s="171" t="s">
        <v>846</v>
      </c>
    </row>
    <row r="189" s="491" customFormat="true" ht="10.5" hidden="false" customHeight="true" outlineLevel="0" collapsed="false">
      <c r="A189" s="282" t="s">
        <v>866</v>
      </c>
      <c r="B189" s="282"/>
      <c r="C189" s="494"/>
      <c r="D189" s="494"/>
      <c r="E189" s="494"/>
      <c r="F189" s="494"/>
      <c r="G189" s="494"/>
      <c r="H189" s="494"/>
      <c r="I189" s="494"/>
      <c r="J189" s="495"/>
      <c r="K189" s="490" t="s">
        <v>631</v>
      </c>
      <c r="L189" s="490"/>
    </row>
    <row r="190" s="491" customFormat="true" ht="10.5" hidden="false" customHeight="true" outlineLevel="0" collapsed="false">
      <c r="A190" s="490"/>
      <c r="B190" s="282" t="s">
        <v>100</v>
      </c>
      <c r="C190" s="488" t="n">
        <v>4089</v>
      </c>
      <c r="D190" s="488" t="n">
        <v>132</v>
      </c>
      <c r="E190" s="488" t="n">
        <v>3428</v>
      </c>
      <c r="F190" s="488" t="n">
        <v>20</v>
      </c>
      <c r="G190" s="488" t="n">
        <v>305</v>
      </c>
      <c r="H190" s="500" t="n">
        <v>2</v>
      </c>
      <c r="I190" s="488" t="n">
        <v>69</v>
      </c>
      <c r="J190" s="489" t="n">
        <v>133</v>
      </c>
      <c r="K190" s="490"/>
      <c r="L190" s="490" t="s">
        <v>102</v>
      </c>
    </row>
    <row r="191" s="187" customFormat="true" ht="10.5" hidden="false" customHeight="true" outlineLevel="0" collapsed="false">
      <c r="A191" s="171"/>
      <c r="B191" s="290" t="s">
        <v>834</v>
      </c>
      <c r="C191" s="492" t="n">
        <v>1678</v>
      </c>
      <c r="D191" s="492" t="n">
        <v>108</v>
      </c>
      <c r="E191" s="492" t="n">
        <v>1559</v>
      </c>
      <c r="F191" s="444" t="s">
        <v>844</v>
      </c>
      <c r="G191" s="492" t="n">
        <v>11</v>
      </c>
      <c r="H191" s="444" t="s">
        <v>844</v>
      </c>
      <c r="I191" s="444" t="s">
        <v>844</v>
      </c>
      <c r="J191" s="338" t="s">
        <v>844</v>
      </c>
      <c r="K191" s="171"/>
      <c r="L191" s="171" t="s">
        <v>835</v>
      </c>
    </row>
    <row r="192" s="187" customFormat="true" ht="10.5" hidden="false" customHeight="true" outlineLevel="0" collapsed="false">
      <c r="A192" s="171"/>
      <c r="B192" s="290" t="s">
        <v>836</v>
      </c>
      <c r="C192" s="492" t="n">
        <v>2068</v>
      </c>
      <c r="D192" s="444" t="s">
        <v>844</v>
      </c>
      <c r="E192" s="492" t="n">
        <v>1557</v>
      </c>
      <c r="F192" s="492" t="n">
        <v>20</v>
      </c>
      <c r="G192" s="492" t="n">
        <v>287</v>
      </c>
      <c r="H192" s="492" t="n">
        <v>2</v>
      </c>
      <c r="I192" s="492" t="n">
        <v>69</v>
      </c>
      <c r="J192" s="493" t="n">
        <v>133</v>
      </c>
      <c r="K192" s="171"/>
      <c r="L192" s="171" t="s">
        <v>837</v>
      </c>
    </row>
    <row r="193" s="187" customFormat="true" ht="10.5" hidden="false" customHeight="true" outlineLevel="0" collapsed="false">
      <c r="A193" s="171"/>
      <c r="B193" s="290" t="s">
        <v>838</v>
      </c>
      <c r="C193" s="492" t="n">
        <v>25</v>
      </c>
      <c r="D193" s="492" t="n">
        <v>24</v>
      </c>
      <c r="E193" s="492" t="n">
        <v>1</v>
      </c>
      <c r="F193" s="444" t="s">
        <v>844</v>
      </c>
      <c r="G193" s="444" t="s">
        <v>844</v>
      </c>
      <c r="H193" s="444" t="s">
        <v>844</v>
      </c>
      <c r="I193" s="444" t="s">
        <v>844</v>
      </c>
      <c r="J193" s="338" t="s">
        <v>844</v>
      </c>
      <c r="K193" s="171"/>
      <c r="L193" s="171" t="s">
        <v>839</v>
      </c>
    </row>
    <row r="194" s="187" customFormat="true" ht="10.5" hidden="false" customHeight="true" outlineLevel="0" collapsed="false">
      <c r="A194" s="171"/>
      <c r="B194" s="290" t="s">
        <v>840</v>
      </c>
      <c r="C194" s="492" t="n">
        <v>318</v>
      </c>
      <c r="D194" s="444" t="s">
        <v>844</v>
      </c>
      <c r="E194" s="492" t="n">
        <v>311</v>
      </c>
      <c r="F194" s="444" t="s">
        <v>844</v>
      </c>
      <c r="G194" s="492" t="n">
        <v>7</v>
      </c>
      <c r="H194" s="444" t="s">
        <v>844</v>
      </c>
      <c r="I194" s="444" t="s">
        <v>844</v>
      </c>
      <c r="J194" s="338" t="s">
        <v>844</v>
      </c>
      <c r="K194" s="171"/>
      <c r="L194" s="171" t="s">
        <v>841</v>
      </c>
    </row>
    <row r="195" s="187" customFormat="true" ht="10.5" hidden="false" customHeight="true" outlineLevel="0" collapsed="false">
      <c r="A195" s="171"/>
      <c r="B195" s="294" t="s">
        <v>842</v>
      </c>
      <c r="C195" s="444" t="s">
        <v>844</v>
      </c>
      <c r="D195" s="444" t="s">
        <v>844</v>
      </c>
      <c r="E195" s="444" t="s">
        <v>844</v>
      </c>
      <c r="F195" s="444" t="s">
        <v>844</v>
      </c>
      <c r="G195" s="444" t="s">
        <v>844</v>
      </c>
      <c r="H195" s="444" t="s">
        <v>844</v>
      </c>
      <c r="I195" s="444" t="s">
        <v>844</v>
      </c>
      <c r="J195" s="338" t="s">
        <v>844</v>
      </c>
      <c r="K195" s="171"/>
      <c r="L195" s="4" t="s">
        <v>843</v>
      </c>
    </row>
    <row r="196" s="187" customFormat="true" ht="10.5" hidden="false" customHeight="true" outlineLevel="0" collapsed="false">
      <c r="A196" s="171"/>
      <c r="B196" s="294" t="s">
        <v>845</v>
      </c>
      <c r="C196" s="444" t="s">
        <v>844</v>
      </c>
      <c r="D196" s="444" t="s">
        <v>844</v>
      </c>
      <c r="E196" s="444" t="s">
        <v>844</v>
      </c>
      <c r="F196" s="444" t="s">
        <v>844</v>
      </c>
      <c r="G196" s="444" t="s">
        <v>844</v>
      </c>
      <c r="H196" s="444" t="s">
        <v>844</v>
      </c>
      <c r="I196" s="444" t="s">
        <v>844</v>
      </c>
      <c r="J196" s="338" t="s">
        <v>844</v>
      </c>
      <c r="K196" s="171"/>
      <c r="L196" s="171" t="s">
        <v>846</v>
      </c>
    </row>
    <row r="197" s="491" customFormat="true" ht="10.5" hidden="false" customHeight="true" outlineLevel="0" collapsed="false">
      <c r="A197" s="282" t="s">
        <v>632</v>
      </c>
      <c r="B197" s="282"/>
      <c r="C197" s="494"/>
      <c r="D197" s="494"/>
      <c r="E197" s="494"/>
      <c r="F197" s="494"/>
      <c r="G197" s="494"/>
      <c r="H197" s="494"/>
      <c r="I197" s="494"/>
      <c r="J197" s="495"/>
      <c r="K197" s="498" t="s">
        <v>633</v>
      </c>
      <c r="L197" s="498"/>
    </row>
    <row r="198" s="491" customFormat="true" ht="10.5" hidden="false" customHeight="true" outlineLevel="0" collapsed="false">
      <c r="A198" s="490"/>
      <c r="B198" s="282" t="s">
        <v>100</v>
      </c>
      <c r="C198" s="488" t="n">
        <v>3167</v>
      </c>
      <c r="D198" s="488" t="n">
        <v>15</v>
      </c>
      <c r="E198" s="488" t="n">
        <v>2929</v>
      </c>
      <c r="F198" s="488" t="n">
        <v>5</v>
      </c>
      <c r="G198" s="488" t="n">
        <v>184</v>
      </c>
      <c r="H198" s="500" t="n">
        <v>1</v>
      </c>
      <c r="I198" s="488" t="n">
        <v>4</v>
      </c>
      <c r="J198" s="489" t="n">
        <v>29</v>
      </c>
      <c r="K198" s="490"/>
      <c r="L198" s="490" t="s">
        <v>102</v>
      </c>
    </row>
    <row r="199" s="187" customFormat="true" ht="10.5" hidden="false" customHeight="true" outlineLevel="0" collapsed="false">
      <c r="A199" s="171"/>
      <c r="B199" s="290" t="s">
        <v>834</v>
      </c>
      <c r="C199" s="492" t="n">
        <v>1306</v>
      </c>
      <c r="D199" s="492" t="n">
        <v>14</v>
      </c>
      <c r="E199" s="492" t="n">
        <v>1274</v>
      </c>
      <c r="F199" s="444" t="s">
        <v>844</v>
      </c>
      <c r="G199" s="492" t="n">
        <v>17</v>
      </c>
      <c r="H199" s="444" t="s">
        <v>844</v>
      </c>
      <c r="I199" s="444" t="s">
        <v>844</v>
      </c>
      <c r="J199" s="493" t="n">
        <v>1</v>
      </c>
      <c r="K199" s="171"/>
      <c r="L199" s="171" t="s">
        <v>835</v>
      </c>
    </row>
    <row r="200" s="187" customFormat="true" ht="10.5" hidden="false" customHeight="true" outlineLevel="0" collapsed="false">
      <c r="A200" s="171"/>
      <c r="B200" s="290" t="s">
        <v>836</v>
      </c>
      <c r="C200" s="492" t="n">
        <v>1768</v>
      </c>
      <c r="D200" s="492" t="n">
        <v>1</v>
      </c>
      <c r="E200" s="492" t="n">
        <v>1562</v>
      </c>
      <c r="F200" s="492" t="n">
        <v>5</v>
      </c>
      <c r="G200" s="492" t="n">
        <v>167</v>
      </c>
      <c r="H200" s="492" t="n">
        <v>1</v>
      </c>
      <c r="I200" s="492" t="n">
        <v>4</v>
      </c>
      <c r="J200" s="493" t="n">
        <v>28</v>
      </c>
      <c r="K200" s="171"/>
      <c r="L200" s="171" t="s">
        <v>837</v>
      </c>
    </row>
    <row r="201" s="187" customFormat="true" ht="10.5" hidden="false" customHeight="true" outlineLevel="0" collapsed="false">
      <c r="A201" s="171"/>
      <c r="B201" s="290" t="s">
        <v>838</v>
      </c>
      <c r="C201" s="492" t="s">
        <v>844</v>
      </c>
      <c r="D201" s="444" t="s">
        <v>844</v>
      </c>
      <c r="E201" s="492" t="s">
        <v>844</v>
      </c>
      <c r="F201" s="444" t="s">
        <v>844</v>
      </c>
      <c r="G201" s="444" t="s">
        <v>844</v>
      </c>
      <c r="H201" s="444" t="s">
        <v>844</v>
      </c>
      <c r="I201" s="444" t="s">
        <v>844</v>
      </c>
      <c r="J201" s="338" t="s">
        <v>844</v>
      </c>
      <c r="K201" s="171"/>
      <c r="L201" s="171" t="s">
        <v>839</v>
      </c>
    </row>
    <row r="202" s="187" customFormat="true" ht="10.5" hidden="false" customHeight="true" outlineLevel="0" collapsed="false">
      <c r="A202" s="171"/>
      <c r="B202" s="290" t="s">
        <v>840</v>
      </c>
      <c r="C202" s="444" t="n">
        <v>93</v>
      </c>
      <c r="D202" s="444" t="s">
        <v>844</v>
      </c>
      <c r="E202" s="444" t="n">
        <v>93</v>
      </c>
      <c r="F202" s="444" t="s">
        <v>844</v>
      </c>
      <c r="G202" s="444" t="s">
        <v>844</v>
      </c>
      <c r="H202" s="444" t="s">
        <v>844</v>
      </c>
      <c r="I202" s="444" t="s">
        <v>844</v>
      </c>
      <c r="J202" s="338" t="s">
        <v>844</v>
      </c>
      <c r="K202" s="171"/>
      <c r="L202" s="171" t="s">
        <v>841</v>
      </c>
    </row>
    <row r="203" s="187" customFormat="true" ht="10.5" hidden="false" customHeight="true" outlineLevel="0" collapsed="false">
      <c r="A203" s="171"/>
      <c r="B203" s="294" t="s">
        <v>842</v>
      </c>
      <c r="C203" s="444" t="s">
        <v>844</v>
      </c>
      <c r="D203" s="444" t="s">
        <v>844</v>
      </c>
      <c r="E203" s="444" t="s">
        <v>844</v>
      </c>
      <c r="F203" s="444" t="s">
        <v>844</v>
      </c>
      <c r="G203" s="444" t="s">
        <v>844</v>
      </c>
      <c r="H203" s="444" t="s">
        <v>844</v>
      </c>
      <c r="I203" s="444" t="s">
        <v>844</v>
      </c>
      <c r="J203" s="338" t="s">
        <v>844</v>
      </c>
      <c r="K203" s="171"/>
      <c r="L203" s="4" t="s">
        <v>843</v>
      </c>
    </row>
    <row r="204" s="187" customFormat="true" ht="10.5" hidden="false" customHeight="true" outlineLevel="0" collapsed="false">
      <c r="A204" s="171"/>
      <c r="B204" s="294" t="s">
        <v>845</v>
      </c>
      <c r="C204" s="444" t="s">
        <v>844</v>
      </c>
      <c r="D204" s="444" t="s">
        <v>844</v>
      </c>
      <c r="E204" s="444" t="s">
        <v>844</v>
      </c>
      <c r="F204" s="444" t="s">
        <v>844</v>
      </c>
      <c r="G204" s="444" t="s">
        <v>844</v>
      </c>
      <c r="H204" s="444" t="s">
        <v>844</v>
      </c>
      <c r="I204" s="444" t="s">
        <v>844</v>
      </c>
      <c r="J204" s="338" t="s">
        <v>844</v>
      </c>
      <c r="K204" s="171"/>
      <c r="L204" s="171" t="s">
        <v>846</v>
      </c>
    </row>
    <row r="205" s="491" customFormat="true" ht="10.5" hidden="false" customHeight="true" outlineLevel="0" collapsed="false">
      <c r="A205" s="282" t="s">
        <v>168</v>
      </c>
      <c r="B205" s="282"/>
      <c r="C205" s="499"/>
      <c r="D205" s="499"/>
      <c r="E205" s="499"/>
      <c r="F205" s="499"/>
      <c r="G205" s="499"/>
      <c r="H205" s="499"/>
      <c r="I205" s="499"/>
      <c r="J205" s="493"/>
      <c r="K205" s="490" t="s">
        <v>169</v>
      </c>
      <c r="L205" s="490"/>
    </row>
    <row r="206" s="491" customFormat="true" ht="10.5" hidden="false" customHeight="true" outlineLevel="0" collapsed="false">
      <c r="A206" s="490"/>
      <c r="B206" s="282" t="s">
        <v>100</v>
      </c>
      <c r="C206" s="488" t="n">
        <v>7135</v>
      </c>
      <c r="D206" s="488" t="n">
        <v>310</v>
      </c>
      <c r="E206" s="488" t="n">
        <v>5732</v>
      </c>
      <c r="F206" s="488" t="n">
        <v>74</v>
      </c>
      <c r="G206" s="488" t="n">
        <v>523</v>
      </c>
      <c r="H206" s="500" t="n">
        <v>19</v>
      </c>
      <c r="I206" s="488" t="n">
        <v>369</v>
      </c>
      <c r="J206" s="489" t="n">
        <v>108</v>
      </c>
      <c r="K206" s="490"/>
      <c r="L206" s="490" t="s">
        <v>102</v>
      </c>
    </row>
    <row r="207" s="187" customFormat="true" ht="10.5" hidden="false" customHeight="true" outlineLevel="0" collapsed="false">
      <c r="A207" s="171"/>
      <c r="B207" s="290" t="s">
        <v>834</v>
      </c>
      <c r="C207" s="492" t="n">
        <v>3370</v>
      </c>
      <c r="D207" s="492" t="n">
        <v>306</v>
      </c>
      <c r="E207" s="492" t="n">
        <v>2948</v>
      </c>
      <c r="F207" s="492" t="n">
        <v>4</v>
      </c>
      <c r="G207" s="492" t="n">
        <v>97</v>
      </c>
      <c r="H207" s="492" t="n">
        <v>2</v>
      </c>
      <c r="I207" s="492" t="n">
        <v>13</v>
      </c>
      <c r="J207" s="338" t="s">
        <v>844</v>
      </c>
      <c r="K207" s="171"/>
      <c r="L207" s="171" t="s">
        <v>835</v>
      </c>
    </row>
    <row r="208" s="187" customFormat="true" ht="10.5" hidden="false" customHeight="true" outlineLevel="0" collapsed="false">
      <c r="A208" s="171"/>
      <c r="B208" s="290" t="s">
        <v>836</v>
      </c>
      <c r="C208" s="492" t="n">
        <v>3702</v>
      </c>
      <c r="D208" s="492" t="n">
        <v>2</v>
      </c>
      <c r="E208" s="492" t="n">
        <v>2735</v>
      </c>
      <c r="F208" s="492" t="n">
        <v>68</v>
      </c>
      <c r="G208" s="492" t="n">
        <v>422</v>
      </c>
      <c r="H208" s="492" t="n">
        <v>15</v>
      </c>
      <c r="I208" s="492" t="n">
        <v>352</v>
      </c>
      <c r="J208" s="493" t="n">
        <v>108</v>
      </c>
      <c r="K208" s="171"/>
      <c r="L208" s="171" t="s">
        <v>837</v>
      </c>
    </row>
    <row r="209" s="187" customFormat="true" ht="10.5" hidden="false" customHeight="true" outlineLevel="0" collapsed="false">
      <c r="A209" s="171"/>
      <c r="B209" s="290" t="s">
        <v>838</v>
      </c>
      <c r="C209" s="492" t="n">
        <v>2</v>
      </c>
      <c r="D209" s="492" t="n">
        <v>2</v>
      </c>
      <c r="E209" s="444" t="s">
        <v>844</v>
      </c>
      <c r="F209" s="444" t="s">
        <v>844</v>
      </c>
      <c r="G209" s="444" t="s">
        <v>844</v>
      </c>
      <c r="H209" s="444" t="s">
        <v>844</v>
      </c>
      <c r="I209" s="444" t="s">
        <v>844</v>
      </c>
      <c r="J209" s="338" t="s">
        <v>844</v>
      </c>
      <c r="K209" s="171"/>
      <c r="L209" s="171" t="s">
        <v>839</v>
      </c>
    </row>
    <row r="210" s="187" customFormat="true" ht="10.5" hidden="false" customHeight="true" outlineLevel="0" collapsed="false">
      <c r="A210" s="171"/>
      <c r="B210" s="290" t="s">
        <v>840</v>
      </c>
      <c r="C210" s="492" t="n">
        <v>60</v>
      </c>
      <c r="D210" s="444" t="s">
        <v>844</v>
      </c>
      <c r="E210" s="492" t="n">
        <v>49</v>
      </c>
      <c r="F210" s="492" t="n">
        <v>2</v>
      </c>
      <c r="G210" s="492" t="n">
        <v>3</v>
      </c>
      <c r="H210" s="492" t="n">
        <v>2</v>
      </c>
      <c r="I210" s="492" t="n">
        <v>4</v>
      </c>
      <c r="J210" s="338" t="s">
        <v>844</v>
      </c>
      <c r="K210" s="171"/>
      <c r="L210" s="171" t="s">
        <v>841</v>
      </c>
    </row>
    <row r="211" s="187" customFormat="true" ht="10.5" hidden="false" customHeight="true" outlineLevel="0" collapsed="false">
      <c r="A211" s="171"/>
      <c r="B211" s="294" t="s">
        <v>842</v>
      </c>
      <c r="C211" s="492" t="n">
        <v>1</v>
      </c>
      <c r="D211" s="444" t="s">
        <v>844</v>
      </c>
      <c r="E211" s="444" t="s">
        <v>844</v>
      </c>
      <c r="F211" s="444" t="s">
        <v>844</v>
      </c>
      <c r="G211" s="492" t="n">
        <v>1</v>
      </c>
      <c r="H211" s="444" t="s">
        <v>844</v>
      </c>
      <c r="I211" s="444" t="s">
        <v>844</v>
      </c>
      <c r="J211" s="338" t="s">
        <v>844</v>
      </c>
      <c r="K211" s="171"/>
      <c r="L211" s="4" t="s">
        <v>843</v>
      </c>
    </row>
    <row r="212" s="187" customFormat="true" ht="10.5" hidden="false" customHeight="true" outlineLevel="0" collapsed="false">
      <c r="A212" s="171"/>
      <c r="B212" s="294" t="s">
        <v>845</v>
      </c>
      <c r="C212" s="444" t="s">
        <v>844</v>
      </c>
      <c r="D212" s="444" t="s">
        <v>844</v>
      </c>
      <c r="E212" s="444" t="s">
        <v>844</v>
      </c>
      <c r="F212" s="444" t="s">
        <v>844</v>
      </c>
      <c r="G212" s="444" t="s">
        <v>844</v>
      </c>
      <c r="H212" s="444" t="s">
        <v>844</v>
      </c>
      <c r="I212" s="444" t="s">
        <v>844</v>
      </c>
      <c r="J212" s="338" t="s">
        <v>844</v>
      </c>
      <c r="K212" s="171"/>
      <c r="L212" s="171" t="s">
        <v>846</v>
      </c>
    </row>
    <row r="213" s="491" customFormat="true" ht="10.5" hidden="false" customHeight="true" outlineLevel="0" collapsed="false">
      <c r="A213" s="282" t="s">
        <v>170</v>
      </c>
      <c r="B213" s="282"/>
      <c r="C213" s="494"/>
      <c r="D213" s="494"/>
      <c r="E213" s="494"/>
      <c r="F213" s="494"/>
      <c r="G213" s="494"/>
      <c r="H213" s="494"/>
      <c r="I213" s="494"/>
      <c r="J213" s="495"/>
      <c r="K213" s="490" t="s">
        <v>171</v>
      </c>
      <c r="L213" s="490"/>
    </row>
    <row r="214" s="491" customFormat="true" ht="10.5" hidden="false" customHeight="true" outlineLevel="0" collapsed="false">
      <c r="A214" s="490"/>
      <c r="B214" s="282" t="s">
        <v>100</v>
      </c>
      <c r="C214" s="488" t="n">
        <v>13593</v>
      </c>
      <c r="D214" s="488" t="n">
        <v>179</v>
      </c>
      <c r="E214" s="488" t="n">
        <v>12117</v>
      </c>
      <c r="F214" s="488" t="n">
        <v>108</v>
      </c>
      <c r="G214" s="488" t="n">
        <v>1011</v>
      </c>
      <c r="H214" s="500" t="n">
        <v>29</v>
      </c>
      <c r="I214" s="488" t="n">
        <v>90</v>
      </c>
      <c r="J214" s="489" t="n">
        <v>59</v>
      </c>
      <c r="K214" s="490"/>
      <c r="L214" s="490" t="s">
        <v>102</v>
      </c>
    </row>
    <row r="215" s="187" customFormat="true" ht="10.5" hidden="false" customHeight="true" outlineLevel="0" collapsed="false">
      <c r="A215" s="171"/>
      <c r="B215" s="290" t="s">
        <v>834</v>
      </c>
      <c r="C215" s="492" t="n">
        <v>5882</v>
      </c>
      <c r="D215" s="492" t="n">
        <v>174</v>
      </c>
      <c r="E215" s="492" t="n">
        <v>5609</v>
      </c>
      <c r="F215" s="492" t="n">
        <v>2</v>
      </c>
      <c r="G215" s="492" t="n">
        <v>85</v>
      </c>
      <c r="H215" s="492" t="n">
        <v>1</v>
      </c>
      <c r="I215" s="492" t="n">
        <v>5</v>
      </c>
      <c r="J215" s="493" t="n">
        <v>6</v>
      </c>
      <c r="K215" s="171"/>
      <c r="L215" s="171" t="s">
        <v>835</v>
      </c>
    </row>
    <row r="216" s="187" customFormat="true" ht="10.5" hidden="false" customHeight="true" outlineLevel="0" collapsed="false">
      <c r="A216" s="171"/>
      <c r="B216" s="290" t="s">
        <v>836</v>
      </c>
      <c r="C216" s="492" t="n">
        <v>7139</v>
      </c>
      <c r="D216" s="492" t="n">
        <v>2</v>
      </c>
      <c r="E216" s="492" t="n">
        <v>5953</v>
      </c>
      <c r="F216" s="492" t="n">
        <v>105</v>
      </c>
      <c r="G216" s="492" t="n">
        <v>914</v>
      </c>
      <c r="H216" s="492" t="n">
        <v>28</v>
      </c>
      <c r="I216" s="492" t="n">
        <v>84</v>
      </c>
      <c r="J216" s="493" t="n">
        <v>53</v>
      </c>
      <c r="K216" s="171"/>
      <c r="L216" s="171" t="s">
        <v>837</v>
      </c>
    </row>
    <row r="217" s="187" customFormat="true" ht="10.5" hidden="false" customHeight="true" outlineLevel="0" collapsed="false">
      <c r="A217" s="171"/>
      <c r="B217" s="290" t="s">
        <v>838</v>
      </c>
      <c r="C217" s="492" t="n">
        <v>7</v>
      </c>
      <c r="D217" s="492" t="n">
        <v>3</v>
      </c>
      <c r="E217" s="492" t="n">
        <v>2</v>
      </c>
      <c r="F217" s="444" t="s">
        <v>844</v>
      </c>
      <c r="G217" s="492" t="n">
        <v>2</v>
      </c>
      <c r="H217" s="444" t="s">
        <v>844</v>
      </c>
      <c r="I217" s="444" t="s">
        <v>844</v>
      </c>
      <c r="J217" s="338" t="s">
        <v>844</v>
      </c>
      <c r="K217" s="171"/>
      <c r="L217" s="171" t="s">
        <v>839</v>
      </c>
    </row>
    <row r="218" s="187" customFormat="true" ht="10.5" hidden="false" customHeight="true" outlineLevel="0" collapsed="false">
      <c r="A218" s="171"/>
      <c r="B218" s="290" t="s">
        <v>840</v>
      </c>
      <c r="C218" s="492" t="n">
        <v>564</v>
      </c>
      <c r="D218" s="444" t="s">
        <v>844</v>
      </c>
      <c r="E218" s="492" t="n">
        <v>553</v>
      </c>
      <c r="F218" s="492" t="n">
        <v>1</v>
      </c>
      <c r="G218" s="492" t="n">
        <v>10</v>
      </c>
      <c r="H218" s="444" t="s">
        <v>844</v>
      </c>
      <c r="I218" s="444" t="s">
        <v>844</v>
      </c>
      <c r="J218" s="338" t="s">
        <v>844</v>
      </c>
      <c r="K218" s="171"/>
      <c r="L218" s="171" t="s">
        <v>841</v>
      </c>
    </row>
    <row r="219" s="187" customFormat="true" ht="10.5" hidden="false" customHeight="true" outlineLevel="0" collapsed="false">
      <c r="A219" s="171"/>
      <c r="B219" s="294" t="s">
        <v>842</v>
      </c>
      <c r="C219" s="444" t="s">
        <v>844</v>
      </c>
      <c r="D219" s="444" t="s">
        <v>844</v>
      </c>
      <c r="E219" s="444" t="s">
        <v>844</v>
      </c>
      <c r="F219" s="444" t="s">
        <v>844</v>
      </c>
      <c r="G219" s="444" t="s">
        <v>844</v>
      </c>
      <c r="H219" s="444" t="s">
        <v>844</v>
      </c>
      <c r="I219" s="444" t="s">
        <v>844</v>
      </c>
      <c r="J219" s="338" t="s">
        <v>844</v>
      </c>
      <c r="K219" s="171"/>
      <c r="L219" s="4" t="s">
        <v>843</v>
      </c>
    </row>
    <row r="220" s="187" customFormat="true" ht="10.5" hidden="false" customHeight="true" outlineLevel="0" collapsed="false">
      <c r="A220" s="171"/>
      <c r="B220" s="294" t="s">
        <v>845</v>
      </c>
      <c r="C220" s="492" t="n">
        <v>1</v>
      </c>
      <c r="D220" s="444" t="s">
        <v>844</v>
      </c>
      <c r="E220" s="444" t="s">
        <v>844</v>
      </c>
      <c r="F220" s="444" t="s">
        <v>844</v>
      </c>
      <c r="G220" s="444" t="s">
        <v>844</v>
      </c>
      <c r="H220" s="444" t="s">
        <v>844</v>
      </c>
      <c r="I220" s="492" t="n">
        <v>1</v>
      </c>
      <c r="J220" s="338" t="s">
        <v>844</v>
      </c>
      <c r="K220" s="171"/>
      <c r="L220" s="171" t="s">
        <v>846</v>
      </c>
    </row>
    <row r="221" s="491" customFormat="true" ht="10.5" hidden="false" customHeight="true" outlineLevel="0" collapsed="false">
      <c r="A221" s="282" t="s">
        <v>636</v>
      </c>
      <c r="B221" s="282"/>
      <c r="C221" s="494"/>
      <c r="D221" s="494"/>
      <c r="E221" s="494"/>
      <c r="F221" s="494"/>
      <c r="G221" s="494"/>
      <c r="H221" s="494"/>
      <c r="I221" s="494"/>
      <c r="J221" s="495"/>
      <c r="K221" s="498" t="s">
        <v>637</v>
      </c>
      <c r="L221" s="498"/>
    </row>
    <row r="222" s="491" customFormat="true" ht="10.5" hidden="false" customHeight="true" outlineLevel="0" collapsed="false">
      <c r="A222" s="490"/>
      <c r="B222" s="282" t="s">
        <v>100</v>
      </c>
      <c r="C222" s="488" t="n">
        <v>757</v>
      </c>
      <c r="D222" s="488" t="n">
        <v>7</v>
      </c>
      <c r="E222" s="488" t="n">
        <v>586</v>
      </c>
      <c r="F222" s="488" t="n">
        <v>2</v>
      </c>
      <c r="G222" s="488" t="n">
        <v>68</v>
      </c>
      <c r="H222" s="500" t="n">
        <v>1</v>
      </c>
      <c r="I222" s="488" t="n">
        <v>1</v>
      </c>
      <c r="J222" s="489" t="n">
        <v>92</v>
      </c>
      <c r="K222" s="490"/>
      <c r="L222" s="490" t="s">
        <v>102</v>
      </c>
    </row>
    <row r="223" s="187" customFormat="true" ht="10.5" hidden="false" customHeight="true" outlineLevel="0" collapsed="false">
      <c r="A223" s="171"/>
      <c r="B223" s="290" t="s">
        <v>834</v>
      </c>
      <c r="C223" s="492" t="n">
        <v>259</v>
      </c>
      <c r="D223" s="492" t="n">
        <v>7</v>
      </c>
      <c r="E223" s="492" t="n">
        <v>237</v>
      </c>
      <c r="F223" s="444" t="s">
        <v>844</v>
      </c>
      <c r="G223" s="492" t="n">
        <v>13</v>
      </c>
      <c r="H223" s="444" t="s">
        <v>844</v>
      </c>
      <c r="I223" s="492" t="n">
        <v>1</v>
      </c>
      <c r="J223" s="493" t="n">
        <v>1</v>
      </c>
      <c r="K223" s="171"/>
      <c r="L223" s="171" t="s">
        <v>835</v>
      </c>
    </row>
    <row r="224" s="187" customFormat="true" ht="10.5" hidden="false" customHeight="true" outlineLevel="0" collapsed="false">
      <c r="A224" s="171"/>
      <c r="B224" s="290" t="s">
        <v>836</v>
      </c>
      <c r="C224" s="492" t="n">
        <v>453</v>
      </c>
      <c r="D224" s="444" t="s">
        <v>844</v>
      </c>
      <c r="E224" s="492" t="n">
        <v>306</v>
      </c>
      <c r="F224" s="492" t="n">
        <v>2</v>
      </c>
      <c r="G224" s="492" t="n">
        <v>53</v>
      </c>
      <c r="H224" s="492" t="n">
        <v>1</v>
      </c>
      <c r="I224" s="444" t="s">
        <v>844</v>
      </c>
      <c r="J224" s="493" t="n">
        <v>91</v>
      </c>
      <c r="K224" s="171"/>
      <c r="L224" s="171" t="s">
        <v>837</v>
      </c>
    </row>
    <row r="225" s="187" customFormat="true" ht="10.5" hidden="false" customHeight="true" outlineLevel="0" collapsed="false">
      <c r="A225" s="171"/>
      <c r="B225" s="290" t="s">
        <v>838</v>
      </c>
      <c r="C225" s="492" t="s">
        <v>844</v>
      </c>
      <c r="D225" s="444" t="s">
        <v>844</v>
      </c>
      <c r="E225" s="492" t="s">
        <v>844</v>
      </c>
      <c r="F225" s="444" t="s">
        <v>844</v>
      </c>
      <c r="G225" s="492" t="s">
        <v>844</v>
      </c>
      <c r="H225" s="444" t="s">
        <v>844</v>
      </c>
      <c r="I225" s="444" t="s">
        <v>844</v>
      </c>
      <c r="J225" s="338" t="s">
        <v>844</v>
      </c>
      <c r="K225" s="171"/>
      <c r="L225" s="171" t="s">
        <v>839</v>
      </c>
    </row>
    <row r="226" s="187" customFormat="true" ht="10.5" hidden="false" customHeight="true" outlineLevel="0" collapsed="false">
      <c r="A226" s="171"/>
      <c r="B226" s="290" t="s">
        <v>840</v>
      </c>
      <c r="C226" s="444" t="n">
        <v>45</v>
      </c>
      <c r="D226" s="444" t="s">
        <v>844</v>
      </c>
      <c r="E226" s="444" t="n">
        <v>43</v>
      </c>
      <c r="F226" s="444" t="s">
        <v>844</v>
      </c>
      <c r="G226" s="444" t="n">
        <v>2</v>
      </c>
      <c r="H226" s="444" t="s">
        <v>844</v>
      </c>
      <c r="I226" s="444" t="s">
        <v>844</v>
      </c>
      <c r="J226" s="338" t="s">
        <v>844</v>
      </c>
      <c r="K226" s="171"/>
      <c r="L226" s="171" t="s">
        <v>841</v>
      </c>
    </row>
    <row r="227" s="187" customFormat="true" ht="10.5" hidden="false" customHeight="true" outlineLevel="0" collapsed="false">
      <c r="A227" s="171"/>
      <c r="B227" s="294" t="s">
        <v>842</v>
      </c>
      <c r="C227" s="444" t="s">
        <v>844</v>
      </c>
      <c r="D227" s="444" t="s">
        <v>844</v>
      </c>
      <c r="E227" s="444" t="s">
        <v>844</v>
      </c>
      <c r="F227" s="444" t="s">
        <v>844</v>
      </c>
      <c r="G227" s="444" t="s">
        <v>844</v>
      </c>
      <c r="H227" s="444" t="s">
        <v>844</v>
      </c>
      <c r="I227" s="444" t="s">
        <v>844</v>
      </c>
      <c r="J227" s="338" t="s">
        <v>844</v>
      </c>
      <c r="K227" s="171"/>
      <c r="L227" s="4" t="s">
        <v>843</v>
      </c>
    </row>
    <row r="228" s="187" customFormat="true" ht="10.5" hidden="false" customHeight="true" outlineLevel="0" collapsed="false">
      <c r="A228" s="171"/>
      <c r="B228" s="294" t="s">
        <v>845</v>
      </c>
      <c r="C228" s="444" t="s">
        <v>844</v>
      </c>
      <c r="D228" s="444" t="s">
        <v>844</v>
      </c>
      <c r="E228" s="444" t="s">
        <v>844</v>
      </c>
      <c r="F228" s="444" t="s">
        <v>844</v>
      </c>
      <c r="G228" s="444" t="s">
        <v>844</v>
      </c>
      <c r="H228" s="444" t="s">
        <v>844</v>
      </c>
      <c r="I228" s="444" t="s">
        <v>844</v>
      </c>
      <c r="J228" s="338" t="s">
        <v>844</v>
      </c>
      <c r="K228" s="171"/>
      <c r="L228" s="171" t="s">
        <v>846</v>
      </c>
    </row>
    <row r="229" s="491" customFormat="true" ht="10.5" hidden="false" customHeight="true" outlineLevel="0" collapsed="false">
      <c r="A229" s="282" t="s">
        <v>867</v>
      </c>
      <c r="B229" s="282"/>
      <c r="C229" s="494"/>
      <c r="D229" s="494"/>
      <c r="E229" s="494"/>
      <c r="F229" s="494"/>
      <c r="G229" s="494"/>
      <c r="H229" s="494"/>
      <c r="I229" s="494"/>
      <c r="J229" s="495"/>
      <c r="K229" s="490" t="s">
        <v>639</v>
      </c>
      <c r="L229" s="490"/>
    </row>
    <row r="230" s="491" customFormat="true" ht="10.5" hidden="false" customHeight="true" outlineLevel="0" collapsed="false">
      <c r="A230" s="490"/>
      <c r="B230" s="282" t="s">
        <v>100</v>
      </c>
      <c r="C230" s="488" t="n">
        <v>1694</v>
      </c>
      <c r="D230" s="488" t="n">
        <v>33</v>
      </c>
      <c r="E230" s="488" t="n">
        <v>1487</v>
      </c>
      <c r="F230" s="488" t="n">
        <v>26</v>
      </c>
      <c r="G230" s="488" t="n">
        <v>109</v>
      </c>
      <c r="H230" s="500" t="n">
        <v>1</v>
      </c>
      <c r="I230" s="488" t="n">
        <v>22</v>
      </c>
      <c r="J230" s="489" t="n">
        <v>16</v>
      </c>
      <c r="K230" s="490"/>
      <c r="L230" s="490" t="s">
        <v>102</v>
      </c>
    </row>
    <row r="231" s="187" customFormat="true" ht="10.5" hidden="false" customHeight="true" outlineLevel="0" collapsed="false">
      <c r="A231" s="171"/>
      <c r="B231" s="290" t="s">
        <v>834</v>
      </c>
      <c r="C231" s="492" t="n">
        <v>651</v>
      </c>
      <c r="D231" s="492" t="n">
        <v>24</v>
      </c>
      <c r="E231" s="492" t="n">
        <v>615</v>
      </c>
      <c r="F231" s="492" t="n">
        <v>1</v>
      </c>
      <c r="G231" s="492" t="n">
        <v>10</v>
      </c>
      <c r="H231" s="444" t="s">
        <v>844</v>
      </c>
      <c r="I231" s="492" t="n">
        <v>1</v>
      </c>
      <c r="J231" s="338" t="s">
        <v>844</v>
      </c>
      <c r="K231" s="171"/>
      <c r="L231" s="171" t="s">
        <v>835</v>
      </c>
    </row>
    <row r="232" s="187" customFormat="true" ht="10.5" hidden="false" customHeight="true" outlineLevel="0" collapsed="false">
      <c r="A232" s="171"/>
      <c r="B232" s="290" t="s">
        <v>836</v>
      </c>
      <c r="C232" s="492" t="n">
        <v>1001</v>
      </c>
      <c r="D232" s="444" t="s">
        <v>844</v>
      </c>
      <c r="E232" s="492" t="n">
        <v>845</v>
      </c>
      <c r="F232" s="492" t="n">
        <v>24</v>
      </c>
      <c r="G232" s="492" t="n">
        <v>96</v>
      </c>
      <c r="H232" s="492" t="n">
        <v>1</v>
      </c>
      <c r="I232" s="492" t="n">
        <v>19</v>
      </c>
      <c r="J232" s="493" t="n">
        <v>16</v>
      </c>
      <c r="K232" s="171"/>
      <c r="L232" s="171" t="s">
        <v>837</v>
      </c>
    </row>
    <row r="233" s="187" customFormat="true" ht="10.5" hidden="false" customHeight="true" outlineLevel="0" collapsed="false">
      <c r="A233" s="171"/>
      <c r="B233" s="290" t="s">
        <v>838</v>
      </c>
      <c r="C233" s="492" t="n">
        <v>10</v>
      </c>
      <c r="D233" s="492" t="n">
        <v>9</v>
      </c>
      <c r="E233" s="492" t="n">
        <v>1</v>
      </c>
      <c r="F233" s="444" t="s">
        <v>844</v>
      </c>
      <c r="G233" s="444" t="s">
        <v>844</v>
      </c>
      <c r="H233" s="444" t="s">
        <v>844</v>
      </c>
      <c r="I233" s="444" t="s">
        <v>844</v>
      </c>
      <c r="J233" s="338" t="s">
        <v>844</v>
      </c>
      <c r="K233" s="171"/>
      <c r="L233" s="171" t="s">
        <v>839</v>
      </c>
    </row>
    <row r="234" s="187" customFormat="true" ht="10.5" hidden="false" customHeight="true" outlineLevel="0" collapsed="false">
      <c r="A234" s="171"/>
      <c r="B234" s="290" t="s">
        <v>840</v>
      </c>
      <c r="C234" s="492" t="n">
        <v>32</v>
      </c>
      <c r="D234" s="444" t="s">
        <v>844</v>
      </c>
      <c r="E234" s="492" t="n">
        <v>26</v>
      </c>
      <c r="F234" s="492" t="n">
        <v>1</v>
      </c>
      <c r="G234" s="492" t="n">
        <v>3</v>
      </c>
      <c r="H234" s="444" t="s">
        <v>844</v>
      </c>
      <c r="I234" s="492" t="n">
        <v>2</v>
      </c>
      <c r="J234" s="338" t="s">
        <v>844</v>
      </c>
      <c r="K234" s="171"/>
      <c r="L234" s="171" t="s">
        <v>841</v>
      </c>
    </row>
    <row r="235" s="187" customFormat="true" ht="10.5" hidden="false" customHeight="true" outlineLevel="0" collapsed="false">
      <c r="A235" s="171"/>
      <c r="B235" s="294" t="s">
        <v>842</v>
      </c>
      <c r="C235" s="444" t="s">
        <v>844</v>
      </c>
      <c r="D235" s="444" t="s">
        <v>844</v>
      </c>
      <c r="E235" s="444" t="s">
        <v>844</v>
      </c>
      <c r="F235" s="444" t="s">
        <v>844</v>
      </c>
      <c r="G235" s="444" t="s">
        <v>844</v>
      </c>
      <c r="H235" s="444" t="s">
        <v>844</v>
      </c>
      <c r="I235" s="444" t="s">
        <v>844</v>
      </c>
      <c r="J235" s="338" t="s">
        <v>844</v>
      </c>
      <c r="K235" s="171"/>
      <c r="L235" s="4" t="s">
        <v>843</v>
      </c>
    </row>
    <row r="236" s="187" customFormat="true" ht="10.5" hidden="false" customHeight="true" outlineLevel="0" collapsed="false">
      <c r="A236" s="171"/>
      <c r="B236" s="294" t="s">
        <v>845</v>
      </c>
      <c r="C236" s="444" t="s">
        <v>844</v>
      </c>
      <c r="D236" s="444" t="s">
        <v>844</v>
      </c>
      <c r="E236" s="444" t="s">
        <v>844</v>
      </c>
      <c r="F236" s="444" t="s">
        <v>844</v>
      </c>
      <c r="G236" s="444" t="s">
        <v>844</v>
      </c>
      <c r="H236" s="444" t="s">
        <v>844</v>
      </c>
      <c r="I236" s="444" t="s">
        <v>844</v>
      </c>
      <c r="J236" s="338" t="s">
        <v>844</v>
      </c>
      <c r="K236" s="171"/>
      <c r="L236" s="171" t="s">
        <v>846</v>
      </c>
    </row>
    <row r="237" s="491" customFormat="true" ht="10.5" hidden="false" customHeight="true" outlineLevel="0" collapsed="false">
      <c r="A237" s="282" t="s">
        <v>640</v>
      </c>
      <c r="B237" s="282"/>
      <c r="C237" s="494"/>
      <c r="D237" s="494"/>
      <c r="E237" s="494"/>
      <c r="F237" s="494"/>
      <c r="G237" s="494"/>
      <c r="H237" s="494"/>
      <c r="I237" s="494"/>
      <c r="J237" s="495"/>
      <c r="K237" s="498" t="s">
        <v>641</v>
      </c>
      <c r="L237" s="498"/>
    </row>
    <row r="238" s="491" customFormat="true" ht="10.5" hidden="false" customHeight="true" outlineLevel="0" collapsed="false">
      <c r="A238" s="490"/>
      <c r="B238" s="282" t="s">
        <v>100</v>
      </c>
      <c r="C238" s="488" t="n">
        <v>1130</v>
      </c>
      <c r="D238" s="488" t="n">
        <v>14</v>
      </c>
      <c r="E238" s="488" t="n">
        <v>1040</v>
      </c>
      <c r="F238" s="488" t="n">
        <v>2</v>
      </c>
      <c r="G238" s="488" t="n">
        <v>46</v>
      </c>
      <c r="H238" s="500" t="s">
        <v>844</v>
      </c>
      <c r="I238" s="488" t="n">
        <v>5</v>
      </c>
      <c r="J238" s="489" t="n">
        <v>23</v>
      </c>
      <c r="K238" s="490"/>
      <c r="L238" s="490" t="s">
        <v>102</v>
      </c>
    </row>
    <row r="239" s="187" customFormat="true" ht="10.5" hidden="false" customHeight="true" outlineLevel="0" collapsed="false">
      <c r="A239" s="171"/>
      <c r="B239" s="290" t="s">
        <v>834</v>
      </c>
      <c r="C239" s="492" t="n">
        <v>535</v>
      </c>
      <c r="D239" s="492" t="n">
        <v>13</v>
      </c>
      <c r="E239" s="492" t="n">
        <v>517</v>
      </c>
      <c r="F239" s="444" t="s">
        <v>844</v>
      </c>
      <c r="G239" s="492" t="n">
        <v>5</v>
      </c>
      <c r="H239" s="444" t="s">
        <v>844</v>
      </c>
      <c r="I239" s="444" t="s">
        <v>844</v>
      </c>
      <c r="J239" s="338" t="s">
        <v>844</v>
      </c>
      <c r="K239" s="171"/>
      <c r="L239" s="171" t="s">
        <v>835</v>
      </c>
    </row>
    <row r="240" s="187" customFormat="true" ht="10.5" hidden="false" customHeight="true" outlineLevel="0" collapsed="false">
      <c r="A240" s="171"/>
      <c r="B240" s="290" t="s">
        <v>836</v>
      </c>
      <c r="C240" s="492" t="n">
        <v>536</v>
      </c>
      <c r="D240" s="492" t="n">
        <v>1</v>
      </c>
      <c r="E240" s="492" t="n">
        <v>465</v>
      </c>
      <c r="F240" s="492" t="n">
        <v>2</v>
      </c>
      <c r="G240" s="492" t="n">
        <v>40</v>
      </c>
      <c r="H240" s="444" t="s">
        <v>844</v>
      </c>
      <c r="I240" s="492" t="n">
        <v>5</v>
      </c>
      <c r="J240" s="493" t="n">
        <v>23</v>
      </c>
      <c r="K240" s="171"/>
      <c r="L240" s="171" t="s">
        <v>837</v>
      </c>
    </row>
    <row r="241" s="187" customFormat="true" ht="10.5" hidden="false" customHeight="true" outlineLevel="0" collapsed="false">
      <c r="A241" s="171"/>
      <c r="B241" s="290" t="s">
        <v>838</v>
      </c>
      <c r="C241" s="492" t="s">
        <v>844</v>
      </c>
      <c r="D241" s="444" t="s">
        <v>844</v>
      </c>
      <c r="E241" s="492" t="s">
        <v>844</v>
      </c>
      <c r="F241" s="492" t="s">
        <v>844</v>
      </c>
      <c r="G241" s="492" t="s">
        <v>844</v>
      </c>
      <c r="H241" s="444" t="s">
        <v>844</v>
      </c>
      <c r="I241" s="444" t="s">
        <v>844</v>
      </c>
      <c r="J241" s="338" t="s">
        <v>844</v>
      </c>
      <c r="K241" s="171"/>
      <c r="L241" s="171" t="s">
        <v>839</v>
      </c>
    </row>
    <row r="242" s="187" customFormat="true" ht="10.5" hidden="false" customHeight="true" outlineLevel="0" collapsed="false">
      <c r="A242" s="171"/>
      <c r="B242" s="290" t="s">
        <v>840</v>
      </c>
      <c r="C242" s="444" t="n">
        <v>59</v>
      </c>
      <c r="D242" s="444" t="s">
        <v>844</v>
      </c>
      <c r="E242" s="444" t="n">
        <v>58</v>
      </c>
      <c r="F242" s="444" t="s">
        <v>844</v>
      </c>
      <c r="G242" s="444" t="n">
        <v>1</v>
      </c>
      <c r="H242" s="444" t="s">
        <v>844</v>
      </c>
      <c r="I242" s="444" t="s">
        <v>844</v>
      </c>
      <c r="J242" s="338" t="s">
        <v>844</v>
      </c>
      <c r="K242" s="171"/>
      <c r="L242" s="171" t="s">
        <v>841</v>
      </c>
    </row>
    <row r="243" s="187" customFormat="true" ht="10.5" hidden="false" customHeight="true" outlineLevel="0" collapsed="false">
      <c r="A243" s="171"/>
      <c r="B243" s="294" t="s">
        <v>842</v>
      </c>
      <c r="C243" s="444" t="s">
        <v>844</v>
      </c>
      <c r="D243" s="444" t="s">
        <v>844</v>
      </c>
      <c r="E243" s="444" t="s">
        <v>844</v>
      </c>
      <c r="F243" s="444" t="s">
        <v>844</v>
      </c>
      <c r="G243" s="444" t="s">
        <v>844</v>
      </c>
      <c r="H243" s="444" t="s">
        <v>844</v>
      </c>
      <c r="I243" s="444" t="s">
        <v>844</v>
      </c>
      <c r="J243" s="338" t="s">
        <v>844</v>
      </c>
      <c r="K243" s="171"/>
      <c r="L243" s="4" t="s">
        <v>843</v>
      </c>
    </row>
    <row r="244" s="187" customFormat="true" ht="10.5" hidden="false" customHeight="true" outlineLevel="0" collapsed="false">
      <c r="A244" s="171"/>
      <c r="B244" s="294" t="s">
        <v>845</v>
      </c>
      <c r="C244" s="444" t="s">
        <v>844</v>
      </c>
      <c r="D244" s="444" t="s">
        <v>844</v>
      </c>
      <c r="E244" s="444" t="s">
        <v>844</v>
      </c>
      <c r="F244" s="444" t="s">
        <v>844</v>
      </c>
      <c r="G244" s="444" t="s">
        <v>844</v>
      </c>
      <c r="H244" s="444" t="s">
        <v>844</v>
      </c>
      <c r="I244" s="444" t="s">
        <v>844</v>
      </c>
      <c r="J244" s="338" t="s">
        <v>844</v>
      </c>
      <c r="K244" s="171"/>
      <c r="L244" s="171" t="s">
        <v>846</v>
      </c>
    </row>
    <row r="245" s="491" customFormat="true" ht="10.5" hidden="false" customHeight="true" outlineLevel="0" collapsed="false">
      <c r="A245" s="282" t="s">
        <v>642</v>
      </c>
      <c r="B245" s="282"/>
      <c r="C245" s="494"/>
      <c r="D245" s="494"/>
      <c r="E245" s="494"/>
      <c r="F245" s="494"/>
      <c r="G245" s="494"/>
      <c r="H245" s="494"/>
      <c r="I245" s="494"/>
      <c r="J245" s="495"/>
      <c r="K245" s="490" t="s">
        <v>643</v>
      </c>
      <c r="L245" s="490"/>
    </row>
    <row r="246" s="491" customFormat="true" ht="10.5" hidden="false" customHeight="true" outlineLevel="0" collapsed="false">
      <c r="A246" s="490"/>
      <c r="B246" s="282" t="s">
        <v>100</v>
      </c>
      <c r="C246" s="488" t="n">
        <v>3053</v>
      </c>
      <c r="D246" s="488" t="n">
        <v>36</v>
      </c>
      <c r="E246" s="488" t="n">
        <v>2724</v>
      </c>
      <c r="F246" s="488" t="n">
        <v>14</v>
      </c>
      <c r="G246" s="488" t="n">
        <v>159</v>
      </c>
      <c r="H246" s="500" t="n">
        <v>3</v>
      </c>
      <c r="I246" s="488" t="n">
        <v>9</v>
      </c>
      <c r="J246" s="489" t="n">
        <v>108</v>
      </c>
      <c r="K246" s="490"/>
      <c r="L246" s="490" t="s">
        <v>102</v>
      </c>
    </row>
    <row r="247" s="187" customFormat="true" ht="10.5" hidden="false" customHeight="true" outlineLevel="0" collapsed="false">
      <c r="A247" s="171"/>
      <c r="B247" s="290" t="s">
        <v>834</v>
      </c>
      <c r="C247" s="492" t="n">
        <v>1290</v>
      </c>
      <c r="D247" s="492" t="n">
        <v>33</v>
      </c>
      <c r="E247" s="492" t="n">
        <v>1222</v>
      </c>
      <c r="F247" s="492" t="n">
        <v>3</v>
      </c>
      <c r="G247" s="492" t="n">
        <v>30</v>
      </c>
      <c r="H247" s="444" t="s">
        <v>844</v>
      </c>
      <c r="I247" s="492" t="n">
        <v>1</v>
      </c>
      <c r="J247" s="493" t="n">
        <v>1</v>
      </c>
      <c r="K247" s="171"/>
      <c r="L247" s="171" t="s">
        <v>835</v>
      </c>
    </row>
    <row r="248" s="187" customFormat="true" ht="10.5" hidden="false" customHeight="true" outlineLevel="0" collapsed="false">
      <c r="A248" s="171"/>
      <c r="B248" s="290" t="s">
        <v>836</v>
      </c>
      <c r="C248" s="492" t="n">
        <v>1600</v>
      </c>
      <c r="D248" s="444" t="s">
        <v>844</v>
      </c>
      <c r="E248" s="492" t="n">
        <v>1349</v>
      </c>
      <c r="F248" s="492" t="n">
        <v>11</v>
      </c>
      <c r="G248" s="492" t="n">
        <v>124</v>
      </c>
      <c r="H248" s="492" t="n">
        <v>3</v>
      </c>
      <c r="I248" s="492" t="n">
        <v>7</v>
      </c>
      <c r="J248" s="493" t="n">
        <v>106</v>
      </c>
      <c r="K248" s="171"/>
      <c r="L248" s="171" t="s">
        <v>837</v>
      </c>
    </row>
    <row r="249" s="187" customFormat="true" ht="10.5" hidden="false" customHeight="true" outlineLevel="0" collapsed="false">
      <c r="A249" s="171"/>
      <c r="B249" s="290" t="s">
        <v>838</v>
      </c>
      <c r="C249" s="492" t="n">
        <v>4</v>
      </c>
      <c r="D249" s="492" t="n">
        <v>3</v>
      </c>
      <c r="E249" s="492" t="n">
        <v>1</v>
      </c>
      <c r="F249" s="444" t="s">
        <v>844</v>
      </c>
      <c r="G249" s="444" t="s">
        <v>844</v>
      </c>
      <c r="H249" s="444" t="s">
        <v>844</v>
      </c>
      <c r="I249" s="444" t="s">
        <v>844</v>
      </c>
      <c r="J249" s="338" t="s">
        <v>844</v>
      </c>
      <c r="K249" s="171"/>
      <c r="L249" s="171" t="s">
        <v>839</v>
      </c>
    </row>
    <row r="250" s="187" customFormat="true" ht="10.5" hidden="false" customHeight="true" outlineLevel="0" collapsed="false">
      <c r="A250" s="171"/>
      <c r="B250" s="290" t="s">
        <v>840</v>
      </c>
      <c r="C250" s="492" t="n">
        <v>159</v>
      </c>
      <c r="D250" s="492" t="s">
        <v>844</v>
      </c>
      <c r="E250" s="492" t="n">
        <v>152</v>
      </c>
      <c r="F250" s="444" t="s">
        <v>844</v>
      </c>
      <c r="G250" s="492" t="n">
        <v>5</v>
      </c>
      <c r="H250" s="444" t="s">
        <v>844</v>
      </c>
      <c r="I250" s="492" t="n">
        <v>1</v>
      </c>
      <c r="J250" s="493" t="n">
        <v>1</v>
      </c>
      <c r="K250" s="171"/>
      <c r="L250" s="171" t="s">
        <v>841</v>
      </c>
    </row>
    <row r="251" s="187" customFormat="true" ht="10.5" hidden="false" customHeight="true" outlineLevel="0" collapsed="false">
      <c r="A251" s="171"/>
      <c r="B251" s="294" t="s">
        <v>842</v>
      </c>
      <c r="C251" s="444" t="s">
        <v>844</v>
      </c>
      <c r="D251" s="444" t="s">
        <v>844</v>
      </c>
      <c r="E251" s="444" t="s">
        <v>844</v>
      </c>
      <c r="F251" s="444" t="s">
        <v>844</v>
      </c>
      <c r="G251" s="444" t="s">
        <v>844</v>
      </c>
      <c r="H251" s="444" t="s">
        <v>844</v>
      </c>
      <c r="I251" s="444" t="s">
        <v>844</v>
      </c>
      <c r="J251" s="338" t="s">
        <v>844</v>
      </c>
      <c r="K251" s="171"/>
      <c r="L251" s="4" t="s">
        <v>843</v>
      </c>
    </row>
    <row r="252" s="187" customFormat="true" ht="10.5" hidden="false" customHeight="true" outlineLevel="0" collapsed="false">
      <c r="A252" s="171"/>
      <c r="B252" s="294" t="s">
        <v>845</v>
      </c>
      <c r="C252" s="444" t="s">
        <v>844</v>
      </c>
      <c r="D252" s="444" t="s">
        <v>844</v>
      </c>
      <c r="E252" s="444" t="s">
        <v>844</v>
      </c>
      <c r="F252" s="444" t="s">
        <v>844</v>
      </c>
      <c r="G252" s="444" t="s">
        <v>844</v>
      </c>
      <c r="H252" s="444" t="s">
        <v>844</v>
      </c>
      <c r="I252" s="444" t="s">
        <v>844</v>
      </c>
      <c r="J252" s="338" t="s">
        <v>844</v>
      </c>
      <c r="K252" s="171"/>
      <c r="L252" s="171" t="s">
        <v>846</v>
      </c>
    </row>
    <row r="253" s="491" customFormat="true" ht="10.5" hidden="false" customHeight="true" outlineLevel="0" collapsed="false">
      <c r="A253" s="282" t="s">
        <v>868</v>
      </c>
      <c r="B253" s="282"/>
      <c r="C253" s="494"/>
      <c r="D253" s="494"/>
      <c r="E253" s="494"/>
      <c r="F253" s="494"/>
      <c r="G253" s="494"/>
      <c r="H253" s="494"/>
      <c r="I253" s="494"/>
      <c r="J253" s="495"/>
      <c r="K253" s="498" t="s">
        <v>645</v>
      </c>
      <c r="L253" s="498"/>
    </row>
    <row r="254" s="491" customFormat="true" ht="10.5" hidden="false" customHeight="true" outlineLevel="0" collapsed="false">
      <c r="A254" s="490"/>
      <c r="B254" s="282" t="s">
        <v>100</v>
      </c>
      <c r="C254" s="488" t="n">
        <v>361</v>
      </c>
      <c r="D254" s="488" t="n">
        <v>9</v>
      </c>
      <c r="E254" s="488" t="n">
        <v>315</v>
      </c>
      <c r="F254" s="488" t="n">
        <v>5</v>
      </c>
      <c r="G254" s="488" t="n">
        <v>19</v>
      </c>
      <c r="H254" s="500" t="s">
        <v>844</v>
      </c>
      <c r="I254" s="488" t="s">
        <v>844</v>
      </c>
      <c r="J254" s="489" t="n">
        <v>13</v>
      </c>
      <c r="K254" s="490"/>
      <c r="L254" s="490" t="s">
        <v>102</v>
      </c>
    </row>
    <row r="255" s="187" customFormat="true" ht="10.5" hidden="false" customHeight="true" outlineLevel="0" collapsed="false">
      <c r="A255" s="171"/>
      <c r="B255" s="290" t="s">
        <v>834</v>
      </c>
      <c r="C255" s="492" t="n">
        <v>179</v>
      </c>
      <c r="D255" s="492" t="n">
        <v>9</v>
      </c>
      <c r="E255" s="492" t="n">
        <v>168</v>
      </c>
      <c r="F255" s="444" t="s">
        <v>844</v>
      </c>
      <c r="G255" s="492" t="n">
        <v>2</v>
      </c>
      <c r="H255" s="444" t="s">
        <v>844</v>
      </c>
      <c r="I255" s="444" t="s">
        <v>844</v>
      </c>
      <c r="J255" s="338" t="s">
        <v>844</v>
      </c>
      <c r="K255" s="171"/>
      <c r="L255" s="171" t="s">
        <v>835</v>
      </c>
    </row>
    <row r="256" s="187" customFormat="true" ht="10.5" hidden="false" customHeight="true" outlineLevel="0" collapsed="false">
      <c r="A256" s="171"/>
      <c r="B256" s="290" t="s">
        <v>836</v>
      </c>
      <c r="C256" s="492" t="n">
        <v>172</v>
      </c>
      <c r="D256" s="444" t="s">
        <v>844</v>
      </c>
      <c r="E256" s="492" t="n">
        <v>137</v>
      </c>
      <c r="F256" s="492" t="n">
        <v>5</v>
      </c>
      <c r="G256" s="492" t="n">
        <v>17</v>
      </c>
      <c r="H256" s="444" t="s">
        <v>844</v>
      </c>
      <c r="I256" s="444" t="s">
        <v>844</v>
      </c>
      <c r="J256" s="493" t="n">
        <v>13</v>
      </c>
      <c r="K256" s="171"/>
      <c r="L256" s="171" t="s">
        <v>837</v>
      </c>
    </row>
    <row r="257" s="187" customFormat="true" ht="10.5" hidden="false" customHeight="true" outlineLevel="0" collapsed="false">
      <c r="A257" s="171"/>
      <c r="B257" s="290" t="s">
        <v>838</v>
      </c>
      <c r="C257" s="492" t="s">
        <v>844</v>
      </c>
      <c r="D257" s="444" t="s">
        <v>844</v>
      </c>
      <c r="E257" s="492" t="s">
        <v>844</v>
      </c>
      <c r="F257" s="492" t="s">
        <v>844</v>
      </c>
      <c r="G257" s="492" t="s">
        <v>844</v>
      </c>
      <c r="H257" s="444" t="s">
        <v>844</v>
      </c>
      <c r="I257" s="444" t="s">
        <v>844</v>
      </c>
      <c r="J257" s="338" t="s">
        <v>844</v>
      </c>
      <c r="K257" s="171"/>
      <c r="L257" s="171" t="s">
        <v>839</v>
      </c>
    </row>
    <row r="258" s="187" customFormat="true" ht="10.5" hidden="false" customHeight="true" outlineLevel="0" collapsed="false">
      <c r="A258" s="171"/>
      <c r="B258" s="290" t="s">
        <v>840</v>
      </c>
      <c r="C258" s="444" t="n">
        <v>10</v>
      </c>
      <c r="D258" s="444" t="s">
        <v>844</v>
      </c>
      <c r="E258" s="444" t="n">
        <v>10</v>
      </c>
      <c r="F258" s="444" t="s">
        <v>844</v>
      </c>
      <c r="G258" s="444" t="s">
        <v>844</v>
      </c>
      <c r="H258" s="444" t="s">
        <v>844</v>
      </c>
      <c r="I258" s="444" t="s">
        <v>844</v>
      </c>
      <c r="J258" s="338" t="s">
        <v>844</v>
      </c>
      <c r="K258" s="171"/>
      <c r="L258" s="171" t="s">
        <v>841</v>
      </c>
    </row>
    <row r="259" s="187" customFormat="true" ht="10.5" hidden="false" customHeight="true" outlineLevel="0" collapsed="false">
      <c r="A259" s="171"/>
      <c r="B259" s="294" t="s">
        <v>842</v>
      </c>
      <c r="C259" s="444" t="s">
        <v>844</v>
      </c>
      <c r="D259" s="444" t="s">
        <v>844</v>
      </c>
      <c r="E259" s="444" t="s">
        <v>844</v>
      </c>
      <c r="F259" s="444" t="s">
        <v>844</v>
      </c>
      <c r="G259" s="444" t="s">
        <v>844</v>
      </c>
      <c r="H259" s="444" t="s">
        <v>844</v>
      </c>
      <c r="I259" s="444" t="s">
        <v>844</v>
      </c>
      <c r="J259" s="338" t="s">
        <v>844</v>
      </c>
      <c r="K259" s="171"/>
      <c r="L259" s="4" t="s">
        <v>843</v>
      </c>
    </row>
    <row r="260" s="187" customFormat="true" ht="10.5" hidden="false" customHeight="true" outlineLevel="0" collapsed="false">
      <c r="A260" s="171"/>
      <c r="B260" s="294" t="s">
        <v>845</v>
      </c>
      <c r="C260" s="444" t="s">
        <v>844</v>
      </c>
      <c r="D260" s="444" t="s">
        <v>844</v>
      </c>
      <c r="E260" s="444" t="s">
        <v>844</v>
      </c>
      <c r="F260" s="444" t="s">
        <v>844</v>
      </c>
      <c r="G260" s="444" t="s">
        <v>844</v>
      </c>
      <c r="H260" s="444" t="s">
        <v>844</v>
      </c>
      <c r="I260" s="444" t="s">
        <v>844</v>
      </c>
      <c r="J260" s="338" t="s">
        <v>844</v>
      </c>
      <c r="K260" s="171"/>
      <c r="L260" s="171" t="s">
        <v>846</v>
      </c>
    </row>
    <row r="261" s="491" customFormat="true" ht="10.5" hidden="false" customHeight="true" outlineLevel="0" collapsed="false">
      <c r="A261" s="282" t="s">
        <v>869</v>
      </c>
      <c r="B261" s="282"/>
      <c r="C261" s="494"/>
      <c r="D261" s="494"/>
      <c r="E261" s="494"/>
      <c r="F261" s="494"/>
      <c r="G261" s="494"/>
      <c r="H261" s="494"/>
      <c r="I261" s="494"/>
      <c r="J261" s="495"/>
      <c r="K261" s="490" t="s">
        <v>647</v>
      </c>
      <c r="L261" s="490"/>
    </row>
    <row r="262" s="491" customFormat="true" ht="10.5" hidden="false" customHeight="true" outlineLevel="0" collapsed="false">
      <c r="A262" s="490"/>
      <c r="B262" s="282" t="s">
        <v>100</v>
      </c>
      <c r="C262" s="488" t="n">
        <v>2236</v>
      </c>
      <c r="D262" s="488" t="n">
        <v>16</v>
      </c>
      <c r="E262" s="488" t="n">
        <v>1961</v>
      </c>
      <c r="F262" s="488" t="n">
        <v>2</v>
      </c>
      <c r="G262" s="488" t="n">
        <v>162</v>
      </c>
      <c r="H262" s="500" t="s">
        <v>844</v>
      </c>
      <c r="I262" s="488" t="n">
        <v>50</v>
      </c>
      <c r="J262" s="489" t="n">
        <v>45</v>
      </c>
      <c r="K262" s="490"/>
      <c r="L262" s="490" t="s">
        <v>102</v>
      </c>
    </row>
    <row r="263" s="187" customFormat="true" ht="10.5" hidden="false" customHeight="true" outlineLevel="0" collapsed="false">
      <c r="A263" s="171"/>
      <c r="B263" s="290" t="s">
        <v>834</v>
      </c>
      <c r="C263" s="492" t="n">
        <v>986</v>
      </c>
      <c r="D263" s="492" t="n">
        <v>16</v>
      </c>
      <c r="E263" s="492" t="n">
        <v>948</v>
      </c>
      <c r="F263" s="444" t="s">
        <v>844</v>
      </c>
      <c r="G263" s="492" t="n">
        <v>21</v>
      </c>
      <c r="H263" s="444" t="s">
        <v>844</v>
      </c>
      <c r="I263" s="492" t="n">
        <v>1</v>
      </c>
      <c r="J263" s="338" t="s">
        <v>844</v>
      </c>
      <c r="K263" s="171"/>
      <c r="L263" s="171" t="s">
        <v>835</v>
      </c>
    </row>
    <row r="264" s="187" customFormat="true" ht="10.5" hidden="false" customHeight="true" outlineLevel="0" collapsed="false">
      <c r="A264" s="171"/>
      <c r="B264" s="290" t="s">
        <v>836</v>
      </c>
      <c r="C264" s="492" t="n">
        <v>1085</v>
      </c>
      <c r="D264" s="444" t="s">
        <v>844</v>
      </c>
      <c r="E264" s="492" t="n">
        <v>852</v>
      </c>
      <c r="F264" s="492" t="n">
        <v>2</v>
      </c>
      <c r="G264" s="492" t="n">
        <v>138</v>
      </c>
      <c r="H264" s="444" t="s">
        <v>844</v>
      </c>
      <c r="I264" s="492" t="n">
        <v>48</v>
      </c>
      <c r="J264" s="493" t="n">
        <v>45</v>
      </c>
      <c r="K264" s="171"/>
      <c r="L264" s="171" t="s">
        <v>837</v>
      </c>
    </row>
    <row r="265" s="187" customFormat="true" ht="10.5" hidden="false" customHeight="true" outlineLevel="0" collapsed="false">
      <c r="A265" s="171"/>
      <c r="B265" s="290" t="s">
        <v>838</v>
      </c>
      <c r="C265" s="492" t="n">
        <v>1</v>
      </c>
      <c r="D265" s="444" t="s">
        <v>844</v>
      </c>
      <c r="E265" s="492" t="n">
        <v>1</v>
      </c>
      <c r="F265" s="444" t="s">
        <v>844</v>
      </c>
      <c r="G265" s="492" t="s">
        <v>844</v>
      </c>
      <c r="H265" s="444" t="s">
        <v>844</v>
      </c>
      <c r="I265" s="444" t="s">
        <v>844</v>
      </c>
      <c r="J265" s="338" t="s">
        <v>844</v>
      </c>
      <c r="K265" s="171"/>
      <c r="L265" s="171" t="s">
        <v>839</v>
      </c>
    </row>
    <row r="266" s="187" customFormat="true" ht="10.5" hidden="false" customHeight="true" outlineLevel="0" collapsed="false">
      <c r="A266" s="171"/>
      <c r="B266" s="290" t="s">
        <v>840</v>
      </c>
      <c r="C266" s="492" t="n">
        <v>164</v>
      </c>
      <c r="D266" s="444" t="s">
        <v>844</v>
      </c>
      <c r="E266" s="492" t="n">
        <v>160</v>
      </c>
      <c r="F266" s="444" t="s">
        <v>844</v>
      </c>
      <c r="G266" s="492" t="n">
        <v>3</v>
      </c>
      <c r="H266" s="444" t="s">
        <v>844</v>
      </c>
      <c r="I266" s="492" t="n">
        <v>1</v>
      </c>
      <c r="J266" s="493" t="s">
        <v>844</v>
      </c>
      <c r="K266" s="171"/>
      <c r="L266" s="171" t="s">
        <v>841</v>
      </c>
    </row>
    <row r="267" s="187" customFormat="true" ht="10.5" hidden="false" customHeight="true" outlineLevel="0" collapsed="false">
      <c r="A267" s="171"/>
      <c r="B267" s="294" t="s">
        <v>842</v>
      </c>
      <c r="C267" s="444" t="s">
        <v>844</v>
      </c>
      <c r="D267" s="444" t="s">
        <v>844</v>
      </c>
      <c r="E267" s="444" t="s">
        <v>844</v>
      </c>
      <c r="F267" s="444" t="s">
        <v>844</v>
      </c>
      <c r="G267" s="444" t="s">
        <v>844</v>
      </c>
      <c r="H267" s="444" t="s">
        <v>844</v>
      </c>
      <c r="I267" s="444" t="s">
        <v>844</v>
      </c>
      <c r="J267" s="338" t="s">
        <v>844</v>
      </c>
      <c r="K267" s="171"/>
      <c r="L267" s="4" t="s">
        <v>843</v>
      </c>
    </row>
    <row r="268" s="187" customFormat="true" ht="10.5" hidden="false" customHeight="true" outlineLevel="0" collapsed="false">
      <c r="A268" s="171"/>
      <c r="B268" s="294" t="s">
        <v>845</v>
      </c>
      <c r="C268" s="444" t="s">
        <v>844</v>
      </c>
      <c r="D268" s="444" t="s">
        <v>844</v>
      </c>
      <c r="E268" s="444" t="s">
        <v>844</v>
      </c>
      <c r="F268" s="444" t="s">
        <v>844</v>
      </c>
      <c r="G268" s="444" t="s">
        <v>844</v>
      </c>
      <c r="H268" s="444" t="s">
        <v>844</v>
      </c>
      <c r="I268" s="444" t="s">
        <v>844</v>
      </c>
      <c r="J268" s="338" t="s">
        <v>844</v>
      </c>
      <c r="K268" s="171"/>
      <c r="L268" s="171" t="s">
        <v>846</v>
      </c>
    </row>
    <row r="269" s="491" customFormat="true" ht="10.5" hidden="false" customHeight="true" outlineLevel="0" collapsed="false">
      <c r="A269" s="282" t="s">
        <v>648</v>
      </c>
      <c r="B269" s="282"/>
      <c r="C269" s="494"/>
      <c r="D269" s="494"/>
      <c r="E269" s="494"/>
      <c r="F269" s="494"/>
      <c r="G269" s="494"/>
      <c r="H269" s="494"/>
      <c r="I269" s="494"/>
      <c r="J269" s="495"/>
      <c r="K269" s="498" t="s">
        <v>649</v>
      </c>
      <c r="L269" s="498"/>
    </row>
    <row r="270" s="491" customFormat="true" ht="10.5" hidden="false" customHeight="true" outlineLevel="0" collapsed="false">
      <c r="A270" s="490"/>
      <c r="B270" s="282" t="s">
        <v>100</v>
      </c>
      <c r="C270" s="488" t="n">
        <v>740</v>
      </c>
      <c r="D270" s="488" t="n">
        <v>13</v>
      </c>
      <c r="E270" s="488" t="n">
        <v>635</v>
      </c>
      <c r="F270" s="488" t="n">
        <v>1</v>
      </c>
      <c r="G270" s="488" t="n">
        <v>29</v>
      </c>
      <c r="H270" s="500" t="n">
        <v>3</v>
      </c>
      <c r="I270" s="488" t="n">
        <v>48</v>
      </c>
      <c r="J270" s="489" t="n">
        <v>11</v>
      </c>
      <c r="K270" s="490"/>
      <c r="L270" s="490" t="s">
        <v>102</v>
      </c>
    </row>
    <row r="271" s="187" customFormat="true" ht="10.5" hidden="false" customHeight="true" outlineLevel="0" collapsed="false">
      <c r="A271" s="171"/>
      <c r="B271" s="290" t="s">
        <v>834</v>
      </c>
      <c r="C271" s="492" t="n">
        <v>341</v>
      </c>
      <c r="D271" s="492" t="n">
        <v>13</v>
      </c>
      <c r="E271" s="492" t="n">
        <v>322</v>
      </c>
      <c r="F271" s="444" t="s">
        <v>844</v>
      </c>
      <c r="G271" s="492" t="n">
        <v>4</v>
      </c>
      <c r="H271" s="444" t="s">
        <v>844</v>
      </c>
      <c r="I271" s="492" t="n">
        <v>2</v>
      </c>
      <c r="J271" s="338" t="s">
        <v>844</v>
      </c>
      <c r="K271" s="171"/>
      <c r="L271" s="171" t="s">
        <v>835</v>
      </c>
    </row>
    <row r="272" s="187" customFormat="true" ht="10.5" hidden="false" customHeight="true" outlineLevel="0" collapsed="false">
      <c r="A272" s="171"/>
      <c r="B272" s="290" t="s">
        <v>836</v>
      </c>
      <c r="C272" s="492" t="n">
        <v>394</v>
      </c>
      <c r="D272" s="444" t="s">
        <v>844</v>
      </c>
      <c r="E272" s="492" t="n">
        <v>308</v>
      </c>
      <c r="F272" s="492" t="n">
        <v>1</v>
      </c>
      <c r="G272" s="492" t="n">
        <v>25</v>
      </c>
      <c r="H272" s="492" t="n">
        <v>3</v>
      </c>
      <c r="I272" s="492" t="n">
        <v>46</v>
      </c>
      <c r="J272" s="493" t="n">
        <v>11</v>
      </c>
      <c r="K272" s="171"/>
      <c r="L272" s="171" t="s">
        <v>837</v>
      </c>
    </row>
    <row r="273" s="187" customFormat="true" ht="10.5" hidden="false" customHeight="true" outlineLevel="0" collapsed="false">
      <c r="A273" s="171"/>
      <c r="B273" s="290" t="s">
        <v>838</v>
      </c>
      <c r="C273" s="492" t="s">
        <v>844</v>
      </c>
      <c r="D273" s="444" t="s">
        <v>844</v>
      </c>
      <c r="E273" s="492" t="s">
        <v>844</v>
      </c>
      <c r="F273" s="444" t="s">
        <v>844</v>
      </c>
      <c r="G273" s="444" t="s">
        <v>844</v>
      </c>
      <c r="H273" s="444" t="s">
        <v>844</v>
      </c>
      <c r="I273" s="444" t="s">
        <v>844</v>
      </c>
      <c r="J273" s="338" t="s">
        <v>844</v>
      </c>
      <c r="K273" s="171"/>
      <c r="L273" s="171" t="s">
        <v>839</v>
      </c>
    </row>
    <row r="274" s="187" customFormat="true" ht="10.5" hidden="false" customHeight="true" outlineLevel="0" collapsed="false">
      <c r="A274" s="171"/>
      <c r="B274" s="290" t="s">
        <v>840</v>
      </c>
      <c r="C274" s="444" t="n">
        <v>5</v>
      </c>
      <c r="D274" s="444" t="s">
        <v>844</v>
      </c>
      <c r="E274" s="444" t="n">
        <v>5</v>
      </c>
      <c r="F274" s="444" t="s">
        <v>844</v>
      </c>
      <c r="G274" s="444" t="s">
        <v>844</v>
      </c>
      <c r="H274" s="444" t="s">
        <v>844</v>
      </c>
      <c r="I274" s="444" t="s">
        <v>844</v>
      </c>
      <c r="J274" s="338" t="s">
        <v>844</v>
      </c>
      <c r="K274" s="171"/>
      <c r="L274" s="171" t="s">
        <v>841</v>
      </c>
    </row>
    <row r="275" s="187" customFormat="true" ht="10.5" hidden="false" customHeight="true" outlineLevel="0" collapsed="false">
      <c r="A275" s="171"/>
      <c r="B275" s="294" t="s">
        <v>842</v>
      </c>
      <c r="C275" s="444" t="s">
        <v>844</v>
      </c>
      <c r="D275" s="444" t="s">
        <v>844</v>
      </c>
      <c r="E275" s="444" t="s">
        <v>844</v>
      </c>
      <c r="F275" s="444" t="s">
        <v>844</v>
      </c>
      <c r="G275" s="444" t="s">
        <v>844</v>
      </c>
      <c r="H275" s="444" t="s">
        <v>844</v>
      </c>
      <c r="I275" s="444" t="s">
        <v>844</v>
      </c>
      <c r="J275" s="338" t="s">
        <v>844</v>
      </c>
      <c r="K275" s="171"/>
      <c r="L275" s="4" t="s">
        <v>843</v>
      </c>
    </row>
    <row r="276" s="187" customFormat="true" ht="10.5" hidden="false" customHeight="true" outlineLevel="0" collapsed="false">
      <c r="A276" s="171"/>
      <c r="B276" s="294" t="s">
        <v>845</v>
      </c>
      <c r="C276" s="444" t="s">
        <v>844</v>
      </c>
      <c r="D276" s="444" t="s">
        <v>844</v>
      </c>
      <c r="E276" s="444" t="s">
        <v>844</v>
      </c>
      <c r="F276" s="444" t="s">
        <v>844</v>
      </c>
      <c r="G276" s="444" t="s">
        <v>844</v>
      </c>
      <c r="H276" s="444" t="s">
        <v>844</v>
      </c>
      <c r="I276" s="444" t="s">
        <v>844</v>
      </c>
      <c r="J276" s="338" t="s">
        <v>844</v>
      </c>
      <c r="K276" s="171"/>
      <c r="L276" s="171" t="s">
        <v>846</v>
      </c>
    </row>
    <row r="277" s="491" customFormat="true" ht="10.5" hidden="false" customHeight="true" outlineLevel="0" collapsed="false">
      <c r="A277" s="282" t="s">
        <v>650</v>
      </c>
      <c r="B277" s="282"/>
      <c r="C277" s="494"/>
      <c r="D277" s="494"/>
      <c r="E277" s="494"/>
      <c r="F277" s="494"/>
      <c r="G277" s="494"/>
      <c r="H277" s="494"/>
      <c r="I277" s="494"/>
      <c r="J277" s="495"/>
      <c r="K277" s="498" t="s">
        <v>651</v>
      </c>
      <c r="L277" s="498"/>
    </row>
    <row r="278" s="491" customFormat="true" ht="10.5" hidden="false" customHeight="true" outlineLevel="0" collapsed="false">
      <c r="A278" s="490"/>
      <c r="B278" s="282" t="s">
        <v>100</v>
      </c>
      <c r="C278" s="488" t="n">
        <v>2281</v>
      </c>
      <c r="D278" s="488" t="n">
        <v>8</v>
      </c>
      <c r="E278" s="488" t="n">
        <v>1953</v>
      </c>
      <c r="F278" s="488" t="n">
        <v>36</v>
      </c>
      <c r="G278" s="488" t="n">
        <v>92</v>
      </c>
      <c r="H278" s="500" t="s">
        <v>844</v>
      </c>
      <c r="I278" s="488" t="n">
        <v>3</v>
      </c>
      <c r="J278" s="489" t="n">
        <v>189</v>
      </c>
      <c r="K278" s="490"/>
      <c r="L278" s="490" t="s">
        <v>102</v>
      </c>
    </row>
    <row r="279" s="187" customFormat="true" ht="10.5" hidden="false" customHeight="true" outlineLevel="0" collapsed="false">
      <c r="A279" s="171"/>
      <c r="B279" s="290" t="s">
        <v>834</v>
      </c>
      <c r="C279" s="492" t="n">
        <v>585</v>
      </c>
      <c r="D279" s="492" t="n">
        <v>8</v>
      </c>
      <c r="E279" s="492" t="n">
        <v>564</v>
      </c>
      <c r="F279" s="492" t="n">
        <v>1</v>
      </c>
      <c r="G279" s="492" t="n">
        <v>11</v>
      </c>
      <c r="H279" s="444" t="s">
        <v>844</v>
      </c>
      <c r="I279" s="444" t="s">
        <v>844</v>
      </c>
      <c r="J279" s="493" t="n">
        <v>1</v>
      </c>
      <c r="K279" s="171"/>
      <c r="L279" s="171" t="s">
        <v>835</v>
      </c>
    </row>
    <row r="280" s="187" customFormat="true" ht="10.5" hidden="false" customHeight="true" outlineLevel="0" collapsed="false">
      <c r="A280" s="171"/>
      <c r="B280" s="290" t="s">
        <v>836</v>
      </c>
      <c r="C280" s="492" t="n">
        <v>1611</v>
      </c>
      <c r="D280" s="444" t="s">
        <v>844</v>
      </c>
      <c r="E280" s="492" t="n">
        <v>1305</v>
      </c>
      <c r="F280" s="492" t="n">
        <v>34</v>
      </c>
      <c r="G280" s="492" t="n">
        <v>81</v>
      </c>
      <c r="H280" s="444" t="s">
        <v>844</v>
      </c>
      <c r="I280" s="492" t="n">
        <v>3</v>
      </c>
      <c r="J280" s="493" t="n">
        <v>188</v>
      </c>
      <c r="K280" s="171"/>
      <c r="L280" s="171" t="s">
        <v>837</v>
      </c>
    </row>
    <row r="281" s="187" customFormat="true" ht="10.5" hidden="false" customHeight="true" outlineLevel="0" collapsed="false">
      <c r="A281" s="171"/>
      <c r="B281" s="290" t="s">
        <v>838</v>
      </c>
      <c r="C281" s="492" t="n">
        <v>3</v>
      </c>
      <c r="D281" s="444" t="s">
        <v>844</v>
      </c>
      <c r="E281" s="492" t="n">
        <v>3</v>
      </c>
      <c r="F281" s="444" t="s">
        <v>844</v>
      </c>
      <c r="G281" s="444" t="s">
        <v>844</v>
      </c>
      <c r="H281" s="444" t="s">
        <v>844</v>
      </c>
      <c r="I281" s="444" t="s">
        <v>844</v>
      </c>
      <c r="J281" s="338" t="s">
        <v>844</v>
      </c>
      <c r="K281" s="171"/>
      <c r="L281" s="171" t="s">
        <v>839</v>
      </c>
    </row>
    <row r="282" s="187" customFormat="true" ht="10.5" hidden="false" customHeight="true" outlineLevel="0" collapsed="false">
      <c r="A282" s="171"/>
      <c r="B282" s="290" t="s">
        <v>840</v>
      </c>
      <c r="C282" s="492" t="n">
        <v>82</v>
      </c>
      <c r="D282" s="444" t="s">
        <v>844</v>
      </c>
      <c r="E282" s="492" t="n">
        <v>81</v>
      </c>
      <c r="F282" s="492" t="n">
        <v>1</v>
      </c>
      <c r="G282" s="444" t="s">
        <v>844</v>
      </c>
      <c r="H282" s="444" t="s">
        <v>844</v>
      </c>
      <c r="I282" s="444" t="s">
        <v>844</v>
      </c>
      <c r="J282" s="338" t="s">
        <v>844</v>
      </c>
      <c r="K282" s="171"/>
      <c r="L282" s="171" t="s">
        <v>841</v>
      </c>
    </row>
    <row r="283" s="187" customFormat="true" ht="10.5" hidden="false" customHeight="true" outlineLevel="0" collapsed="false">
      <c r="A283" s="171"/>
      <c r="B283" s="294" t="s">
        <v>842</v>
      </c>
      <c r="C283" s="444" t="s">
        <v>844</v>
      </c>
      <c r="D283" s="444" t="s">
        <v>844</v>
      </c>
      <c r="E283" s="444" t="s">
        <v>844</v>
      </c>
      <c r="F283" s="444" t="s">
        <v>844</v>
      </c>
      <c r="G283" s="444" t="s">
        <v>844</v>
      </c>
      <c r="H283" s="444" t="s">
        <v>844</v>
      </c>
      <c r="I283" s="444" t="s">
        <v>844</v>
      </c>
      <c r="J283" s="338" t="s">
        <v>844</v>
      </c>
      <c r="K283" s="171"/>
      <c r="L283" s="4" t="s">
        <v>843</v>
      </c>
    </row>
    <row r="284" s="187" customFormat="true" ht="10.5" hidden="false" customHeight="true" outlineLevel="0" collapsed="false">
      <c r="A284" s="171"/>
      <c r="B284" s="294" t="s">
        <v>845</v>
      </c>
      <c r="C284" s="444" t="s">
        <v>844</v>
      </c>
      <c r="D284" s="444" t="s">
        <v>844</v>
      </c>
      <c r="E284" s="444" t="s">
        <v>844</v>
      </c>
      <c r="F284" s="444" t="s">
        <v>844</v>
      </c>
      <c r="G284" s="444" t="s">
        <v>844</v>
      </c>
      <c r="H284" s="444" t="s">
        <v>844</v>
      </c>
      <c r="I284" s="444" t="s">
        <v>844</v>
      </c>
      <c r="J284" s="338" t="s">
        <v>844</v>
      </c>
      <c r="K284" s="171"/>
      <c r="L284" s="171" t="s">
        <v>846</v>
      </c>
    </row>
    <row r="285" s="491" customFormat="true" ht="10.5" hidden="false" customHeight="true" outlineLevel="0" collapsed="false">
      <c r="A285" s="490" t="s">
        <v>652</v>
      </c>
      <c r="B285" s="301"/>
      <c r="C285" s="494"/>
      <c r="D285" s="494"/>
      <c r="E285" s="494"/>
      <c r="F285" s="494"/>
      <c r="G285" s="494"/>
      <c r="H285" s="494"/>
      <c r="I285" s="494"/>
      <c r="J285" s="495"/>
      <c r="K285" s="498" t="s">
        <v>653</v>
      </c>
      <c r="L285" s="498"/>
    </row>
    <row r="286" s="491" customFormat="true" ht="10.5" hidden="false" customHeight="true" outlineLevel="0" collapsed="false">
      <c r="A286" s="490"/>
      <c r="B286" s="282" t="s">
        <v>100</v>
      </c>
      <c r="C286" s="488" t="n">
        <v>3344</v>
      </c>
      <c r="D286" s="488" t="n">
        <v>16</v>
      </c>
      <c r="E286" s="488" t="n">
        <v>2976</v>
      </c>
      <c r="F286" s="488" t="n">
        <v>14</v>
      </c>
      <c r="G286" s="488" t="n">
        <v>268</v>
      </c>
      <c r="H286" s="500" t="n">
        <v>13</v>
      </c>
      <c r="I286" s="488" t="n">
        <v>27</v>
      </c>
      <c r="J286" s="489" t="n">
        <v>30</v>
      </c>
      <c r="K286" s="490"/>
      <c r="L286" s="490" t="s">
        <v>102</v>
      </c>
    </row>
    <row r="287" s="187" customFormat="true" ht="10.5" hidden="false" customHeight="true" outlineLevel="0" collapsed="false">
      <c r="A287" s="171"/>
      <c r="B287" s="290" t="s">
        <v>834</v>
      </c>
      <c r="C287" s="492" t="n">
        <v>1106</v>
      </c>
      <c r="D287" s="492" t="n">
        <v>16</v>
      </c>
      <c r="E287" s="492" t="n">
        <v>1067</v>
      </c>
      <c r="F287" s="444" t="s">
        <v>844</v>
      </c>
      <c r="G287" s="492" t="n">
        <v>18</v>
      </c>
      <c r="H287" s="492" t="n">
        <v>1</v>
      </c>
      <c r="I287" s="492" t="n">
        <v>2</v>
      </c>
      <c r="J287" s="493" t="n">
        <v>2</v>
      </c>
      <c r="K287" s="171"/>
      <c r="L287" s="171" t="s">
        <v>835</v>
      </c>
    </row>
    <row r="288" s="187" customFormat="true" ht="10.5" hidden="false" customHeight="true" outlineLevel="0" collapsed="false">
      <c r="A288" s="171"/>
      <c r="B288" s="290" t="s">
        <v>836</v>
      </c>
      <c r="C288" s="492" t="n">
        <v>2217</v>
      </c>
      <c r="D288" s="444" t="s">
        <v>844</v>
      </c>
      <c r="E288" s="492" t="n">
        <v>1893</v>
      </c>
      <c r="F288" s="492" t="n">
        <v>14</v>
      </c>
      <c r="G288" s="492" t="n">
        <v>245</v>
      </c>
      <c r="H288" s="492" t="n">
        <v>12</v>
      </c>
      <c r="I288" s="492" t="n">
        <v>25</v>
      </c>
      <c r="J288" s="493" t="n">
        <v>28</v>
      </c>
      <c r="K288" s="171"/>
      <c r="L288" s="171" t="s">
        <v>837</v>
      </c>
    </row>
    <row r="289" s="187" customFormat="true" ht="10.5" hidden="false" customHeight="true" outlineLevel="0" collapsed="false">
      <c r="A289" s="171"/>
      <c r="B289" s="290" t="s">
        <v>838</v>
      </c>
      <c r="C289" s="492" t="s">
        <v>844</v>
      </c>
      <c r="D289" s="444" t="s">
        <v>844</v>
      </c>
      <c r="E289" s="492" t="s">
        <v>844</v>
      </c>
      <c r="F289" s="444" t="s">
        <v>844</v>
      </c>
      <c r="G289" s="492" t="s">
        <v>844</v>
      </c>
      <c r="H289" s="444" t="s">
        <v>844</v>
      </c>
      <c r="I289" s="444" t="s">
        <v>844</v>
      </c>
      <c r="J289" s="338" t="s">
        <v>844</v>
      </c>
      <c r="K289" s="171"/>
      <c r="L289" s="171" t="s">
        <v>839</v>
      </c>
    </row>
    <row r="290" s="187" customFormat="true" ht="10.5" hidden="false" customHeight="true" outlineLevel="0" collapsed="false">
      <c r="A290" s="171"/>
      <c r="B290" s="290" t="s">
        <v>840</v>
      </c>
      <c r="C290" s="444" t="n">
        <v>21</v>
      </c>
      <c r="D290" s="444" t="s">
        <v>844</v>
      </c>
      <c r="E290" s="444" t="n">
        <v>16</v>
      </c>
      <c r="F290" s="444" t="s">
        <v>844</v>
      </c>
      <c r="G290" s="444" t="n">
        <v>5</v>
      </c>
      <c r="H290" s="444" t="s">
        <v>844</v>
      </c>
      <c r="I290" s="444" t="s">
        <v>844</v>
      </c>
      <c r="J290" s="338" t="s">
        <v>844</v>
      </c>
      <c r="K290" s="171"/>
      <c r="L290" s="171" t="s">
        <v>841</v>
      </c>
    </row>
    <row r="291" s="187" customFormat="true" ht="10.5" hidden="false" customHeight="true" outlineLevel="0" collapsed="false">
      <c r="A291" s="171"/>
      <c r="B291" s="294" t="s">
        <v>842</v>
      </c>
      <c r="C291" s="444" t="s">
        <v>844</v>
      </c>
      <c r="D291" s="444" t="s">
        <v>844</v>
      </c>
      <c r="E291" s="444" t="s">
        <v>844</v>
      </c>
      <c r="F291" s="444" t="s">
        <v>844</v>
      </c>
      <c r="G291" s="444" t="s">
        <v>844</v>
      </c>
      <c r="H291" s="444" t="s">
        <v>844</v>
      </c>
      <c r="I291" s="444" t="s">
        <v>844</v>
      </c>
      <c r="J291" s="338" t="s">
        <v>844</v>
      </c>
      <c r="K291" s="171"/>
      <c r="L291" s="4" t="s">
        <v>843</v>
      </c>
    </row>
    <row r="292" s="187" customFormat="true" ht="10.5" hidden="false" customHeight="true" outlineLevel="0" collapsed="false">
      <c r="A292" s="171"/>
      <c r="B292" s="294" t="s">
        <v>845</v>
      </c>
      <c r="C292" s="444" t="s">
        <v>844</v>
      </c>
      <c r="D292" s="444" t="s">
        <v>844</v>
      </c>
      <c r="E292" s="444" t="s">
        <v>844</v>
      </c>
      <c r="F292" s="444" t="s">
        <v>844</v>
      </c>
      <c r="G292" s="444" t="s">
        <v>844</v>
      </c>
      <c r="H292" s="444" t="s">
        <v>844</v>
      </c>
      <c r="I292" s="444" t="s">
        <v>844</v>
      </c>
      <c r="J292" s="338" t="s">
        <v>844</v>
      </c>
      <c r="K292" s="171"/>
      <c r="L292" s="171" t="s">
        <v>846</v>
      </c>
    </row>
    <row r="293" s="491" customFormat="true" ht="10.5" hidden="false" customHeight="true" outlineLevel="0" collapsed="false">
      <c r="A293" s="282" t="s">
        <v>654</v>
      </c>
      <c r="B293" s="282"/>
      <c r="C293" s="494"/>
      <c r="D293" s="494"/>
      <c r="E293" s="494"/>
      <c r="F293" s="494"/>
      <c r="G293" s="494"/>
      <c r="H293" s="494"/>
      <c r="I293" s="494"/>
      <c r="J293" s="495"/>
      <c r="K293" s="498" t="s">
        <v>655</v>
      </c>
      <c r="L293" s="498"/>
    </row>
    <row r="294" s="491" customFormat="true" ht="10.5" hidden="false" customHeight="true" outlineLevel="0" collapsed="false">
      <c r="A294" s="490"/>
      <c r="B294" s="282" t="s">
        <v>100</v>
      </c>
      <c r="C294" s="488" t="n">
        <v>807</v>
      </c>
      <c r="D294" s="488" t="n">
        <v>5</v>
      </c>
      <c r="E294" s="488" t="n">
        <v>755</v>
      </c>
      <c r="F294" s="488" t="s">
        <v>844</v>
      </c>
      <c r="G294" s="488" t="n">
        <v>38</v>
      </c>
      <c r="H294" s="500" t="s">
        <v>844</v>
      </c>
      <c r="I294" s="488" t="s">
        <v>844</v>
      </c>
      <c r="J294" s="489" t="n">
        <v>9</v>
      </c>
      <c r="K294" s="490"/>
      <c r="L294" s="490" t="s">
        <v>102</v>
      </c>
    </row>
    <row r="295" s="187" customFormat="true" ht="10.5" hidden="false" customHeight="true" outlineLevel="0" collapsed="false">
      <c r="A295" s="171"/>
      <c r="B295" s="290" t="s">
        <v>834</v>
      </c>
      <c r="C295" s="492" t="n">
        <v>440</v>
      </c>
      <c r="D295" s="492" t="n">
        <v>5</v>
      </c>
      <c r="E295" s="492" t="n">
        <v>423</v>
      </c>
      <c r="F295" s="444" t="s">
        <v>844</v>
      </c>
      <c r="G295" s="492" t="n">
        <v>12</v>
      </c>
      <c r="H295" s="444" t="s">
        <v>844</v>
      </c>
      <c r="I295" s="444" t="s">
        <v>844</v>
      </c>
      <c r="J295" s="338" t="s">
        <v>844</v>
      </c>
      <c r="K295" s="171"/>
      <c r="L295" s="171" t="s">
        <v>835</v>
      </c>
    </row>
    <row r="296" s="187" customFormat="true" ht="10.5" hidden="false" customHeight="true" outlineLevel="0" collapsed="false">
      <c r="A296" s="171"/>
      <c r="B296" s="290" t="s">
        <v>836</v>
      </c>
      <c r="C296" s="492" t="n">
        <v>342</v>
      </c>
      <c r="D296" s="444" t="s">
        <v>844</v>
      </c>
      <c r="E296" s="492" t="n">
        <v>307</v>
      </c>
      <c r="F296" s="444" t="s">
        <v>844</v>
      </c>
      <c r="G296" s="492" t="n">
        <v>26</v>
      </c>
      <c r="H296" s="444" t="s">
        <v>844</v>
      </c>
      <c r="I296" s="444" t="s">
        <v>844</v>
      </c>
      <c r="J296" s="493" t="n">
        <v>9</v>
      </c>
      <c r="K296" s="171"/>
      <c r="L296" s="171" t="s">
        <v>837</v>
      </c>
    </row>
    <row r="297" s="187" customFormat="true" ht="10.5" hidden="false" customHeight="true" outlineLevel="0" collapsed="false">
      <c r="A297" s="171"/>
      <c r="B297" s="290" t="s">
        <v>838</v>
      </c>
      <c r="C297" s="492" t="n">
        <v>1</v>
      </c>
      <c r="D297" s="444" t="s">
        <v>844</v>
      </c>
      <c r="E297" s="492" t="n">
        <v>1</v>
      </c>
      <c r="F297" s="444" t="s">
        <v>844</v>
      </c>
      <c r="G297" s="444" t="s">
        <v>844</v>
      </c>
      <c r="H297" s="444" t="s">
        <v>844</v>
      </c>
      <c r="I297" s="444" t="s">
        <v>844</v>
      </c>
      <c r="J297" s="338" t="s">
        <v>844</v>
      </c>
      <c r="K297" s="171"/>
      <c r="L297" s="171" t="s">
        <v>839</v>
      </c>
    </row>
    <row r="298" s="187" customFormat="true" ht="10.5" hidden="false" customHeight="true" outlineLevel="0" collapsed="false">
      <c r="A298" s="171"/>
      <c r="B298" s="290" t="s">
        <v>840</v>
      </c>
      <c r="C298" s="492" t="n">
        <v>24</v>
      </c>
      <c r="D298" s="444" t="s">
        <v>844</v>
      </c>
      <c r="E298" s="492" t="n">
        <v>24</v>
      </c>
      <c r="F298" s="444" t="s">
        <v>844</v>
      </c>
      <c r="G298" s="444" t="s">
        <v>844</v>
      </c>
      <c r="H298" s="444" t="s">
        <v>844</v>
      </c>
      <c r="I298" s="444" t="s">
        <v>844</v>
      </c>
      <c r="J298" s="338" t="s">
        <v>844</v>
      </c>
      <c r="K298" s="171"/>
      <c r="L298" s="171" t="s">
        <v>841</v>
      </c>
    </row>
    <row r="299" s="187" customFormat="true" ht="10.5" hidden="false" customHeight="true" outlineLevel="0" collapsed="false">
      <c r="A299" s="171"/>
      <c r="B299" s="294" t="s">
        <v>842</v>
      </c>
      <c r="C299" s="444" t="s">
        <v>844</v>
      </c>
      <c r="D299" s="444" t="s">
        <v>844</v>
      </c>
      <c r="E299" s="444" t="s">
        <v>844</v>
      </c>
      <c r="F299" s="444" t="s">
        <v>844</v>
      </c>
      <c r="G299" s="444" t="s">
        <v>844</v>
      </c>
      <c r="H299" s="444" t="s">
        <v>844</v>
      </c>
      <c r="I299" s="444" t="s">
        <v>844</v>
      </c>
      <c r="J299" s="338" t="s">
        <v>844</v>
      </c>
      <c r="K299" s="171"/>
      <c r="L299" s="4" t="s">
        <v>843</v>
      </c>
    </row>
    <row r="300" s="187" customFormat="true" ht="10.5" hidden="false" customHeight="true" outlineLevel="0" collapsed="false">
      <c r="A300" s="171"/>
      <c r="B300" s="294" t="s">
        <v>845</v>
      </c>
      <c r="C300" s="444" t="s">
        <v>844</v>
      </c>
      <c r="D300" s="444" t="s">
        <v>844</v>
      </c>
      <c r="E300" s="444" t="s">
        <v>844</v>
      </c>
      <c r="F300" s="444" t="s">
        <v>844</v>
      </c>
      <c r="G300" s="444" t="s">
        <v>844</v>
      </c>
      <c r="H300" s="444" t="s">
        <v>844</v>
      </c>
      <c r="I300" s="444" t="s">
        <v>844</v>
      </c>
      <c r="J300" s="338" t="s">
        <v>844</v>
      </c>
      <c r="K300" s="171"/>
      <c r="L300" s="171" t="s">
        <v>846</v>
      </c>
    </row>
    <row r="301" s="491" customFormat="true" ht="10.5" hidden="false" customHeight="true" outlineLevel="0" collapsed="false">
      <c r="A301" s="282" t="s">
        <v>656</v>
      </c>
      <c r="B301" s="282"/>
      <c r="C301" s="494"/>
      <c r="D301" s="494"/>
      <c r="E301" s="494"/>
      <c r="F301" s="494"/>
      <c r="G301" s="494"/>
      <c r="H301" s="494"/>
      <c r="I301" s="494"/>
      <c r="J301" s="495"/>
      <c r="K301" s="498" t="s">
        <v>657</v>
      </c>
      <c r="L301" s="498"/>
    </row>
    <row r="302" s="491" customFormat="true" ht="10.5" hidden="false" customHeight="true" outlineLevel="0" collapsed="false">
      <c r="A302" s="490"/>
      <c r="B302" s="282" t="s">
        <v>100</v>
      </c>
      <c r="C302" s="488" t="n">
        <v>357</v>
      </c>
      <c r="D302" s="488" t="n">
        <v>7</v>
      </c>
      <c r="E302" s="488" t="n">
        <v>312</v>
      </c>
      <c r="F302" s="488" t="n">
        <v>3</v>
      </c>
      <c r="G302" s="488" t="n">
        <v>12</v>
      </c>
      <c r="H302" s="500" t="s">
        <v>844</v>
      </c>
      <c r="I302" s="488" t="n">
        <v>3</v>
      </c>
      <c r="J302" s="489" t="n">
        <v>20</v>
      </c>
      <c r="K302" s="490"/>
      <c r="L302" s="490" t="s">
        <v>102</v>
      </c>
    </row>
    <row r="303" s="187" customFormat="true" ht="10.5" hidden="false" customHeight="true" outlineLevel="0" collapsed="false">
      <c r="A303" s="171"/>
      <c r="B303" s="290" t="s">
        <v>834</v>
      </c>
      <c r="C303" s="492" t="n">
        <v>195</v>
      </c>
      <c r="D303" s="492" t="n">
        <v>6</v>
      </c>
      <c r="E303" s="492" t="n">
        <v>186</v>
      </c>
      <c r="F303" s="444" t="s">
        <v>844</v>
      </c>
      <c r="G303" s="492" t="n">
        <v>3</v>
      </c>
      <c r="H303" s="444" t="s">
        <v>844</v>
      </c>
      <c r="I303" s="444" t="s">
        <v>844</v>
      </c>
      <c r="J303" s="338" t="s">
        <v>844</v>
      </c>
      <c r="K303" s="171"/>
      <c r="L303" s="171" t="s">
        <v>835</v>
      </c>
    </row>
    <row r="304" s="187" customFormat="true" ht="10.5" hidden="false" customHeight="true" outlineLevel="0" collapsed="false">
      <c r="A304" s="171"/>
      <c r="B304" s="290" t="s">
        <v>836</v>
      </c>
      <c r="C304" s="492" t="n">
        <v>130</v>
      </c>
      <c r="D304" s="444" t="s">
        <v>844</v>
      </c>
      <c r="E304" s="492" t="n">
        <v>96</v>
      </c>
      <c r="F304" s="492" t="n">
        <v>2</v>
      </c>
      <c r="G304" s="492" t="n">
        <v>9</v>
      </c>
      <c r="H304" s="444" t="s">
        <v>844</v>
      </c>
      <c r="I304" s="492" t="n">
        <v>3</v>
      </c>
      <c r="J304" s="493" t="n">
        <v>20</v>
      </c>
      <c r="K304" s="171"/>
      <c r="L304" s="171" t="s">
        <v>837</v>
      </c>
    </row>
    <row r="305" s="187" customFormat="true" ht="10.5" hidden="false" customHeight="true" outlineLevel="0" collapsed="false">
      <c r="A305" s="171"/>
      <c r="B305" s="290" t="s">
        <v>838</v>
      </c>
      <c r="C305" s="492" t="n">
        <v>4</v>
      </c>
      <c r="D305" s="492" t="n">
        <v>1</v>
      </c>
      <c r="E305" s="492" t="n">
        <v>2</v>
      </c>
      <c r="F305" s="492" t="n">
        <v>1</v>
      </c>
      <c r="G305" s="444" t="s">
        <v>844</v>
      </c>
      <c r="H305" s="444" t="s">
        <v>844</v>
      </c>
      <c r="I305" s="444" t="s">
        <v>844</v>
      </c>
      <c r="J305" s="338" t="s">
        <v>844</v>
      </c>
      <c r="K305" s="171"/>
      <c r="L305" s="171" t="s">
        <v>839</v>
      </c>
    </row>
    <row r="306" s="187" customFormat="true" ht="10.5" hidden="false" customHeight="true" outlineLevel="0" collapsed="false">
      <c r="A306" s="171"/>
      <c r="B306" s="290" t="s">
        <v>840</v>
      </c>
      <c r="C306" s="492" t="n">
        <v>28</v>
      </c>
      <c r="D306" s="444" t="s">
        <v>844</v>
      </c>
      <c r="E306" s="492" t="n">
        <v>28</v>
      </c>
      <c r="F306" s="492" t="s">
        <v>844</v>
      </c>
      <c r="G306" s="444" t="s">
        <v>844</v>
      </c>
      <c r="H306" s="444" t="s">
        <v>844</v>
      </c>
      <c r="I306" s="444" t="s">
        <v>844</v>
      </c>
      <c r="J306" s="338" t="s">
        <v>844</v>
      </c>
      <c r="K306" s="171"/>
      <c r="L306" s="171" t="s">
        <v>841</v>
      </c>
    </row>
    <row r="307" s="187" customFormat="true" ht="10.5" hidden="false" customHeight="true" outlineLevel="0" collapsed="false">
      <c r="A307" s="171"/>
      <c r="B307" s="294" t="s">
        <v>842</v>
      </c>
      <c r="C307" s="444" t="s">
        <v>844</v>
      </c>
      <c r="D307" s="444" t="s">
        <v>844</v>
      </c>
      <c r="E307" s="444" t="s">
        <v>844</v>
      </c>
      <c r="F307" s="444" t="s">
        <v>844</v>
      </c>
      <c r="G307" s="444" t="s">
        <v>844</v>
      </c>
      <c r="H307" s="444" t="s">
        <v>844</v>
      </c>
      <c r="I307" s="444" t="s">
        <v>844</v>
      </c>
      <c r="J307" s="338" t="s">
        <v>844</v>
      </c>
      <c r="K307" s="171"/>
      <c r="L307" s="4" t="s">
        <v>843</v>
      </c>
    </row>
    <row r="308" s="187" customFormat="true" ht="10.5" hidden="false" customHeight="true" outlineLevel="0" collapsed="false">
      <c r="A308" s="171"/>
      <c r="B308" s="294" t="s">
        <v>845</v>
      </c>
      <c r="C308" s="444" t="s">
        <v>844</v>
      </c>
      <c r="D308" s="444" t="s">
        <v>844</v>
      </c>
      <c r="E308" s="444" t="s">
        <v>844</v>
      </c>
      <c r="F308" s="444" t="s">
        <v>844</v>
      </c>
      <c r="G308" s="444" t="s">
        <v>844</v>
      </c>
      <c r="H308" s="444" t="s">
        <v>844</v>
      </c>
      <c r="I308" s="444" t="s">
        <v>844</v>
      </c>
      <c r="J308" s="338" t="s">
        <v>844</v>
      </c>
      <c r="K308" s="171"/>
      <c r="L308" s="171" t="s">
        <v>846</v>
      </c>
    </row>
    <row r="309" s="491" customFormat="true" ht="10.5" hidden="false" customHeight="true" outlineLevel="0" collapsed="false">
      <c r="A309" s="502" t="s">
        <v>658</v>
      </c>
      <c r="B309" s="301"/>
      <c r="C309" s="494"/>
      <c r="D309" s="494"/>
      <c r="E309" s="494"/>
      <c r="F309" s="494"/>
      <c r="G309" s="494"/>
      <c r="H309" s="494"/>
      <c r="I309" s="494"/>
      <c r="J309" s="495"/>
      <c r="K309" s="498" t="s">
        <v>659</v>
      </c>
      <c r="L309" s="498"/>
    </row>
    <row r="310" s="491" customFormat="true" ht="10.5" hidden="false" customHeight="true" outlineLevel="0" collapsed="false">
      <c r="A310" s="490"/>
      <c r="B310" s="282" t="s">
        <v>100</v>
      </c>
      <c r="C310" s="488" t="n">
        <v>4754</v>
      </c>
      <c r="D310" s="488" t="n">
        <v>47</v>
      </c>
      <c r="E310" s="488" t="n">
        <v>4028</v>
      </c>
      <c r="F310" s="488" t="n">
        <v>10</v>
      </c>
      <c r="G310" s="488" t="n">
        <v>429</v>
      </c>
      <c r="H310" s="500" t="n">
        <v>9</v>
      </c>
      <c r="I310" s="488" t="n">
        <v>184</v>
      </c>
      <c r="J310" s="489" t="n">
        <v>47</v>
      </c>
      <c r="K310" s="490"/>
      <c r="L310" s="490" t="s">
        <v>102</v>
      </c>
    </row>
    <row r="311" s="187" customFormat="true" ht="10.5" hidden="false" customHeight="true" outlineLevel="0" collapsed="false">
      <c r="A311" s="171"/>
      <c r="B311" s="290" t="s">
        <v>834</v>
      </c>
      <c r="C311" s="492" t="n">
        <v>2622</v>
      </c>
      <c r="D311" s="492" t="n">
        <v>45</v>
      </c>
      <c r="E311" s="492" t="n">
        <v>2415</v>
      </c>
      <c r="F311" s="444" t="s">
        <v>844</v>
      </c>
      <c r="G311" s="492" t="n">
        <v>130</v>
      </c>
      <c r="H311" s="492" t="n">
        <v>3</v>
      </c>
      <c r="I311" s="492" t="n">
        <v>29</v>
      </c>
      <c r="J311" s="338" t="s">
        <v>844</v>
      </c>
      <c r="K311" s="171"/>
      <c r="L311" s="171" t="s">
        <v>835</v>
      </c>
    </row>
    <row r="312" s="187" customFormat="true" ht="10.5" hidden="false" customHeight="true" outlineLevel="0" collapsed="false">
      <c r="A312" s="171"/>
      <c r="B312" s="290" t="s">
        <v>836</v>
      </c>
      <c r="C312" s="492" t="n">
        <v>2006</v>
      </c>
      <c r="D312" s="492" t="n">
        <v>2</v>
      </c>
      <c r="E312" s="492" t="n">
        <v>1490</v>
      </c>
      <c r="F312" s="492" t="n">
        <v>10</v>
      </c>
      <c r="G312" s="492" t="n">
        <v>297</v>
      </c>
      <c r="H312" s="492" t="n">
        <v>6</v>
      </c>
      <c r="I312" s="492" t="n">
        <v>154</v>
      </c>
      <c r="J312" s="493" t="n">
        <v>47</v>
      </c>
      <c r="K312" s="171"/>
      <c r="L312" s="171" t="s">
        <v>837</v>
      </c>
    </row>
    <row r="313" s="187" customFormat="true" ht="10.5" hidden="false" customHeight="true" outlineLevel="0" collapsed="false">
      <c r="A313" s="171"/>
      <c r="B313" s="290" t="s">
        <v>838</v>
      </c>
      <c r="C313" s="492" t="n">
        <v>1</v>
      </c>
      <c r="D313" s="444" t="s">
        <v>844</v>
      </c>
      <c r="E313" s="492" t="n">
        <v>1</v>
      </c>
      <c r="F313" s="444" t="s">
        <v>844</v>
      </c>
      <c r="G313" s="444" t="s">
        <v>844</v>
      </c>
      <c r="H313" s="444" t="s">
        <v>844</v>
      </c>
      <c r="I313" s="444" t="s">
        <v>844</v>
      </c>
      <c r="J313" s="338" t="s">
        <v>844</v>
      </c>
      <c r="K313" s="171"/>
      <c r="L313" s="171" t="s">
        <v>839</v>
      </c>
    </row>
    <row r="314" s="187" customFormat="true" ht="10.5" hidden="false" customHeight="true" outlineLevel="0" collapsed="false">
      <c r="A314" s="171"/>
      <c r="B314" s="290" t="s">
        <v>840</v>
      </c>
      <c r="C314" s="492" t="n">
        <v>125</v>
      </c>
      <c r="D314" s="444" t="s">
        <v>844</v>
      </c>
      <c r="E314" s="492" t="n">
        <v>122</v>
      </c>
      <c r="F314" s="444" t="s">
        <v>844</v>
      </c>
      <c r="G314" s="492" t="n">
        <v>2</v>
      </c>
      <c r="H314" s="444" t="s">
        <v>844</v>
      </c>
      <c r="I314" s="492" t="n">
        <v>1</v>
      </c>
      <c r="J314" s="338" t="s">
        <v>844</v>
      </c>
      <c r="K314" s="171"/>
      <c r="L314" s="171" t="s">
        <v>841</v>
      </c>
    </row>
    <row r="315" s="187" customFormat="true" ht="10.5" hidden="false" customHeight="true" outlineLevel="0" collapsed="false">
      <c r="A315" s="171"/>
      <c r="B315" s="294" t="s">
        <v>842</v>
      </c>
      <c r="C315" s="444" t="s">
        <v>844</v>
      </c>
      <c r="D315" s="444" t="s">
        <v>844</v>
      </c>
      <c r="E315" s="444" t="s">
        <v>844</v>
      </c>
      <c r="F315" s="444" t="s">
        <v>844</v>
      </c>
      <c r="G315" s="444" t="s">
        <v>844</v>
      </c>
      <c r="H315" s="444" t="s">
        <v>844</v>
      </c>
      <c r="I315" s="444" t="s">
        <v>844</v>
      </c>
      <c r="J315" s="338" t="s">
        <v>844</v>
      </c>
      <c r="K315" s="171"/>
      <c r="L315" s="4" t="s">
        <v>843</v>
      </c>
    </row>
    <row r="316" s="187" customFormat="true" ht="10.5" hidden="false" customHeight="true" outlineLevel="0" collapsed="false">
      <c r="A316" s="171"/>
      <c r="B316" s="294" t="s">
        <v>845</v>
      </c>
      <c r="C316" s="444" t="s">
        <v>844</v>
      </c>
      <c r="D316" s="444" t="s">
        <v>844</v>
      </c>
      <c r="E316" s="444" t="s">
        <v>844</v>
      </c>
      <c r="F316" s="444" t="s">
        <v>844</v>
      </c>
      <c r="G316" s="444" t="s">
        <v>844</v>
      </c>
      <c r="H316" s="444" t="s">
        <v>844</v>
      </c>
      <c r="I316" s="444" t="s">
        <v>844</v>
      </c>
      <c r="J316" s="338" t="s">
        <v>844</v>
      </c>
      <c r="K316" s="171"/>
      <c r="L316" s="171" t="s">
        <v>846</v>
      </c>
    </row>
    <row r="317" s="491" customFormat="true" ht="10.5" hidden="false" customHeight="true" outlineLevel="0" collapsed="false">
      <c r="A317" s="282" t="s">
        <v>660</v>
      </c>
      <c r="B317" s="301"/>
      <c r="C317" s="494"/>
      <c r="D317" s="494"/>
      <c r="E317" s="494"/>
      <c r="F317" s="494"/>
      <c r="G317" s="494"/>
      <c r="H317" s="494"/>
      <c r="I317" s="494"/>
      <c r="J317" s="495"/>
      <c r="K317" s="498" t="s">
        <v>661</v>
      </c>
      <c r="L317" s="498"/>
    </row>
    <row r="318" s="491" customFormat="true" ht="10.5" hidden="false" customHeight="true" outlineLevel="0" collapsed="false">
      <c r="A318" s="490"/>
      <c r="B318" s="282" t="s">
        <v>100</v>
      </c>
      <c r="C318" s="488" t="n">
        <v>1527</v>
      </c>
      <c r="D318" s="488" t="n">
        <v>5</v>
      </c>
      <c r="E318" s="488" t="n">
        <v>1393</v>
      </c>
      <c r="F318" s="488" t="n">
        <v>18</v>
      </c>
      <c r="G318" s="488" t="n">
        <v>67</v>
      </c>
      <c r="H318" s="500" t="n">
        <v>1</v>
      </c>
      <c r="I318" s="488" t="n">
        <v>7</v>
      </c>
      <c r="J318" s="489" t="n">
        <v>36</v>
      </c>
      <c r="K318" s="490"/>
      <c r="L318" s="490" t="s">
        <v>102</v>
      </c>
    </row>
    <row r="319" s="187" customFormat="true" ht="10.5" hidden="false" customHeight="true" outlineLevel="0" collapsed="false">
      <c r="A319" s="171"/>
      <c r="B319" s="290" t="s">
        <v>834</v>
      </c>
      <c r="C319" s="492" t="n">
        <v>814</v>
      </c>
      <c r="D319" s="492" t="n">
        <v>5</v>
      </c>
      <c r="E319" s="492" t="n">
        <v>799</v>
      </c>
      <c r="F319" s="492" t="n">
        <v>1</v>
      </c>
      <c r="G319" s="492" t="n">
        <v>9</v>
      </c>
      <c r="H319" s="444" t="s">
        <v>844</v>
      </c>
      <c r="I319" s="444" t="s">
        <v>844</v>
      </c>
      <c r="J319" s="338" t="s">
        <v>844</v>
      </c>
      <c r="K319" s="171"/>
      <c r="L319" s="171" t="s">
        <v>835</v>
      </c>
    </row>
    <row r="320" s="187" customFormat="true" ht="10.5" hidden="false" customHeight="true" outlineLevel="0" collapsed="false">
      <c r="A320" s="171"/>
      <c r="B320" s="290" t="s">
        <v>836</v>
      </c>
      <c r="C320" s="492" t="n">
        <v>703</v>
      </c>
      <c r="D320" s="444" t="s">
        <v>844</v>
      </c>
      <c r="E320" s="492" t="n">
        <v>585</v>
      </c>
      <c r="F320" s="492" t="n">
        <v>17</v>
      </c>
      <c r="G320" s="492" t="n">
        <v>58</v>
      </c>
      <c r="H320" s="492" t="n">
        <v>1</v>
      </c>
      <c r="I320" s="492" t="n">
        <v>6</v>
      </c>
      <c r="J320" s="493" t="n">
        <v>36</v>
      </c>
      <c r="K320" s="171"/>
      <c r="L320" s="171" t="s">
        <v>837</v>
      </c>
    </row>
    <row r="321" s="187" customFormat="true" ht="10.5" hidden="false" customHeight="true" outlineLevel="0" collapsed="false">
      <c r="A321" s="171"/>
      <c r="B321" s="290" t="s">
        <v>838</v>
      </c>
      <c r="C321" s="492" t="n">
        <v>10</v>
      </c>
      <c r="D321" s="444" t="s">
        <v>844</v>
      </c>
      <c r="E321" s="492" t="n">
        <v>9</v>
      </c>
      <c r="F321" s="444" t="s">
        <v>844</v>
      </c>
      <c r="G321" s="444" t="s">
        <v>844</v>
      </c>
      <c r="H321" s="444" t="s">
        <v>844</v>
      </c>
      <c r="I321" s="492" t="n">
        <v>1</v>
      </c>
      <c r="J321" s="338" t="s">
        <v>844</v>
      </c>
      <c r="K321" s="171"/>
      <c r="L321" s="171" t="s">
        <v>839</v>
      </c>
    </row>
    <row r="322" s="187" customFormat="true" ht="10.5" hidden="false" customHeight="true" outlineLevel="0" collapsed="false">
      <c r="A322" s="171"/>
      <c r="B322" s="290" t="s">
        <v>840</v>
      </c>
      <c r="C322" s="444" t="s">
        <v>844</v>
      </c>
      <c r="D322" s="444" t="s">
        <v>844</v>
      </c>
      <c r="E322" s="444" t="s">
        <v>844</v>
      </c>
      <c r="F322" s="444" t="s">
        <v>844</v>
      </c>
      <c r="G322" s="444" t="s">
        <v>844</v>
      </c>
      <c r="H322" s="444" t="s">
        <v>844</v>
      </c>
      <c r="I322" s="444" t="s">
        <v>844</v>
      </c>
      <c r="J322" s="338" t="s">
        <v>844</v>
      </c>
      <c r="K322" s="171"/>
      <c r="L322" s="171" t="s">
        <v>841</v>
      </c>
    </row>
    <row r="323" s="187" customFormat="true" ht="10.5" hidden="false" customHeight="true" outlineLevel="0" collapsed="false">
      <c r="A323" s="171"/>
      <c r="B323" s="294" t="s">
        <v>842</v>
      </c>
      <c r="C323" s="444" t="s">
        <v>844</v>
      </c>
      <c r="D323" s="444" t="s">
        <v>844</v>
      </c>
      <c r="E323" s="444" t="s">
        <v>844</v>
      </c>
      <c r="F323" s="444" t="s">
        <v>844</v>
      </c>
      <c r="G323" s="444" t="s">
        <v>844</v>
      </c>
      <c r="H323" s="444" t="s">
        <v>844</v>
      </c>
      <c r="I323" s="444" t="s">
        <v>844</v>
      </c>
      <c r="J323" s="338" t="s">
        <v>844</v>
      </c>
      <c r="K323" s="171"/>
      <c r="L323" s="4" t="s">
        <v>843</v>
      </c>
    </row>
    <row r="324" s="187" customFormat="true" ht="10.5" hidden="false" customHeight="true" outlineLevel="0" collapsed="false">
      <c r="A324" s="171"/>
      <c r="B324" s="294" t="s">
        <v>845</v>
      </c>
      <c r="C324" s="494"/>
      <c r="D324" s="494"/>
      <c r="E324" s="494"/>
      <c r="F324" s="494"/>
      <c r="G324" s="494"/>
      <c r="H324" s="494"/>
      <c r="I324" s="494"/>
      <c r="J324" s="495"/>
      <c r="K324" s="171"/>
      <c r="L324" s="171" t="s">
        <v>846</v>
      </c>
    </row>
    <row r="325" s="491" customFormat="true" ht="10.5" hidden="false" customHeight="true" outlineLevel="0" collapsed="false">
      <c r="A325" s="282" t="s">
        <v>870</v>
      </c>
      <c r="B325" s="282"/>
      <c r="C325" s="494"/>
      <c r="D325" s="494"/>
      <c r="E325" s="494"/>
      <c r="F325" s="494"/>
      <c r="G325" s="494"/>
      <c r="H325" s="494"/>
      <c r="I325" s="494"/>
      <c r="J325" s="495"/>
      <c r="K325" s="490" t="s">
        <v>663</v>
      </c>
      <c r="L325" s="490"/>
    </row>
    <row r="326" s="491" customFormat="true" ht="10.5" hidden="false" customHeight="true" outlineLevel="0" collapsed="false">
      <c r="A326" s="490"/>
      <c r="B326" s="282" t="s">
        <v>100</v>
      </c>
      <c r="C326" s="488" t="n">
        <v>10320</v>
      </c>
      <c r="D326" s="488" t="n">
        <v>395</v>
      </c>
      <c r="E326" s="488" t="n">
        <v>7836</v>
      </c>
      <c r="F326" s="488" t="n">
        <v>75</v>
      </c>
      <c r="G326" s="488" t="n">
        <v>877</v>
      </c>
      <c r="H326" s="500" t="n">
        <v>26</v>
      </c>
      <c r="I326" s="488" t="n">
        <v>538</v>
      </c>
      <c r="J326" s="489" t="n">
        <v>573</v>
      </c>
      <c r="K326" s="490"/>
      <c r="L326" s="490" t="s">
        <v>102</v>
      </c>
    </row>
    <row r="327" s="187" customFormat="true" ht="10.5" hidden="false" customHeight="true" outlineLevel="0" collapsed="false">
      <c r="A327" s="171"/>
      <c r="B327" s="290" t="s">
        <v>834</v>
      </c>
      <c r="C327" s="492" t="n">
        <v>4475</v>
      </c>
      <c r="D327" s="492" t="n">
        <v>312</v>
      </c>
      <c r="E327" s="492" t="n">
        <v>3953</v>
      </c>
      <c r="F327" s="492" t="n">
        <v>3</v>
      </c>
      <c r="G327" s="492" t="n">
        <v>167</v>
      </c>
      <c r="H327" s="492" t="n">
        <v>2</v>
      </c>
      <c r="I327" s="492" t="n">
        <v>27</v>
      </c>
      <c r="J327" s="493" t="n">
        <v>11</v>
      </c>
      <c r="K327" s="171"/>
      <c r="L327" s="171" t="s">
        <v>835</v>
      </c>
    </row>
    <row r="328" s="187" customFormat="true" ht="10.5" hidden="false" customHeight="true" outlineLevel="0" collapsed="false">
      <c r="A328" s="171"/>
      <c r="B328" s="290" t="s">
        <v>836</v>
      </c>
      <c r="C328" s="492" t="n">
        <v>5519</v>
      </c>
      <c r="D328" s="492" t="n">
        <v>5</v>
      </c>
      <c r="E328" s="492" t="n">
        <v>3684</v>
      </c>
      <c r="F328" s="492" t="n">
        <v>72</v>
      </c>
      <c r="G328" s="492" t="n">
        <v>689</v>
      </c>
      <c r="H328" s="492" t="n">
        <v>23</v>
      </c>
      <c r="I328" s="492" t="n">
        <v>489</v>
      </c>
      <c r="J328" s="493" t="n">
        <v>557</v>
      </c>
      <c r="K328" s="171"/>
      <c r="L328" s="171" t="s">
        <v>837</v>
      </c>
    </row>
    <row r="329" s="187" customFormat="true" ht="10.5" hidden="false" customHeight="true" outlineLevel="0" collapsed="false">
      <c r="A329" s="171"/>
      <c r="B329" s="290" t="s">
        <v>838</v>
      </c>
      <c r="C329" s="492" t="n">
        <v>86</v>
      </c>
      <c r="D329" s="492" t="n">
        <v>78</v>
      </c>
      <c r="E329" s="492" t="n">
        <v>3</v>
      </c>
      <c r="F329" s="444" t="s">
        <v>844</v>
      </c>
      <c r="G329" s="492" t="n">
        <v>3</v>
      </c>
      <c r="H329" s="444" t="s">
        <v>844</v>
      </c>
      <c r="I329" s="444" t="s">
        <v>844</v>
      </c>
      <c r="J329" s="493" t="n">
        <v>2</v>
      </c>
      <c r="K329" s="171"/>
      <c r="L329" s="171" t="s">
        <v>839</v>
      </c>
    </row>
    <row r="330" s="187" customFormat="true" ht="10.5" hidden="false" customHeight="true" outlineLevel="0" collapsed="false">
      <c r="A330" s="171"/>
      <c r="B330" s="290" t="s">
        <v>840</v>
      </c>
      <c r="C330" s="492" t="n">
        <v>240</v>
      </c>
      <c r="D330" s="444" t="s">
        <v>844</v>
      </c>
      <c r="E330" s="492" t="n">
        <v>196</v>
      </c>
      <c r="F330" s="444" t="s">
        <v>844</v>
      </c>
      <c r="G330" s="492" t="n">
        <v>18</v>
      </c>
      <c r="H330" s="492" t="n">
        <v>1</v>
      </c>
      <c r="I330" s="492" t="n">
        <v>22</v>
      </c>
      <c r="J330" s="493" t="n">
        <v>3</v>
      </c>
      <c r="K330" s="171"/>
      <c r="L330" s="171" t="s">
        <v>841</v>
      </c>
    </row>
    <row r="331" s="187" customFormat="true" ht="10.5" hidden="false" customHeight="true" outlineLevel="0" collapsed="false">
      <c r="A331" s="171"/>
      <c r="B331" s="294" t="s">
        <v>842</v>
      </c>
      <c r="C331" s="444" t="s">
        <v>844</v>
      </c>
      <c r="D331" s="444" t="s">
        <v>844</v>
      </c>
      <c r="E331" s="444" t="s">
        <v>844</v>
      </c>
      <c r="F331" s="444" t="s">
        <v>844</v>
      </c>
      <c r="G331" s="444" t="s">
        <v>844</v>
      </c>
      <c r="H331" s="444" t="s">
        <v>844</v>
      </c>
      <c r="I331" s="444" t="s">
        <v>844</v>
      </c>
      <c r="J331" s="338" t="s">
        <v>844</v>
      </c>
      <c r="K331" s="171"/>
      <c r="L331" s="4" t="s">
        <v>843</v>
      </c>
    </row>
    <row r="332" s="187" customFormat="true" ht="10.5" hidden="false" customHeight="true" outlineLevel="0" collapsed="false">
      <c r="A332" s="171"/>
      <c r="B332" s="294" t="s">
        <v>845</v>
      </c>
      <c r="C332" s="444" t="s">
        <v>844</v>
      </c>
      <c r="D332" s="444" t="s">
        <v>844</v>
      </c>
      <c r="E332" s="444" t="s">
        <v>844</v>
      </c>
      <c r="F332" s="444" t="s">
        <v>844</v>
      </c>
      <c r="G332" s="444" t="s">
        <v>844</v>
      </c>
      <c r="H332" s="444" t="s">
        <v>844</v>
      </c>
      <c r="I332" s="444" t="s">
        <v>844</v>
      </c>
      <c r="J332" s="338" t="s">
        <v>844</v>
      </c>
      <c r="K332" s="171"/>
      <c r="L332" s="171" t="s">
        <v>846</v>
      </c>
    </row>
    <row r="333" s="491" customFormat="true" ht="10.5" hidden="false" customHeight="true" outlineLevel="0" collapsed="false">
      <c r="A333" s="282" t="s">
        <v>664</v>
      </c>
      <c r="B333" s="301"/>
      <c r="C333" s="494"/>
      <c r="D333" s="499"/>
      <c r="E333" s="499"/>
      <c r="F333" s="499"/>
      <c r="G333" s="499"/>
      <c r="H333" s="494"/>
      <c r="I333" s="499"/>
      <c r="J333" s="493"/>
      <c r="K333" s="498" t="s">
        <v>665</v>
      </c>
      <c r="L333" s="498"/>
    </row>
    <row r="334" s="491" customFormat="true" ht="10.5" hidden="false" customHeight="true" outlineLevel="0" collapsed="false">
      <c r="A334" s="490"/>
      <c r="B334" s="282" t="s">
        <v>100</v>
      </c>
      <c r="C334" s="488" t="n">
        <v>686</v>
      </c>
      <c r="D334" s="488" t="n">
        <v>25</v>
      </c>
      <c r="E334" s="488" t="n">
        <v>583</v>
      </c>
      <c r="F334" s="488" t="n">
        <v>2</v>
      </c>
      <c r="G334" s="488" t="n">
        <v>26</v>
      </c>
      <c r="H334" s="500" t="s">
        <v>844</v>
      </c>
      <c r="I334" s="488" t="n">
        <v>20</v>
      </c>
      <c r="J334" s="489" t="n">
        <v>30</v>
      </c>
      <c r="K334" s="490"/>
      <c r="L334" s="490" t="s">
        <v>102</v>
      </c>
    </row>
    <row r="335" s="187" customFormat="true" ht="10.5" hidden="false" customHeight="true" outlineLevel="0" collapsed="false">
      <c r="A335" s="171"/>
      <c r="B335" s="290" t="s">
        <v>834</v>
      </c>
      <c r="C335" s="492" t="n">
        <v>307</v>
      </c>
      <c r="D335" s="492" t="n">
        <v>25</v>
      </c>
      <c r="E335" s="492" t="n">
        <v>279</v>
      </c>
      <c r="F335" s="444" t="s">
        <v>844</v>
      </c>
      <c r="G335" s="492" t="n">
        <v>3</v>
      </c>
      <c r="H335" s="444" t="s">
        <v>844</v>
      </c>
      <c r="I335" s="444" t="s">
        <v>844</v>
      </c>
      <c r="J335" s="338" t="s">
        <v>844</v>
      </c>
      <c r="K335" s="171"/>
      <c r="L335" s="171" t="s">
        <v>835</v>
      </c>
    </row>
    <row r="336" s="187" customFormat="true" ht="10.5" hidden="false" customHeight="true" outlineLevel="0" collapsed="false">
      <c r="A336" s="171"/>
      <c r="B336" s="290" t="s">
        <v>836</v>
      </c>
      <c r="C336" s="492" t="n">
        <v>362</v>
      </c>
      <c r="D336" s="444" t="s">
        <v>844</v>
      </c>
      <c r="E336" s="492" t="n">
        <v>287</v>
      </c>
      <c r="F336" s="492" t="n">
        <v>2</v>
      </c>
      <c r="G336" s="492" t="n">
        <v>23</v>
      </c>
      <c r="H336" s="444" t="s">
        <v>844</v>
      </c>
      <c r="I336" s="492" t="n">
        <v>20</v>
      </c>
      <c r="J336" s="493" t="n">
        <v>30</v>
      </c>
      <c r="K336" s="171"/>
      <c r="L336" s="171" t="s">
        <v>837</v>
      </c>
    </row>
    <row r="337" s="187" customFormat="true" ht="10.5" hidden="false" customHeight="true" outlineLevel="0" collapsed="false">
      <c r="A337" s="171"/>
      <c r="B337" s="290" t="s">
        <v>838</v>
      </c>
      <c r="C337" s="492" t="s">
        <v>844</v>
      </c>
      <c r="D337" s="444" t="s">
        <v>844</v>
      </c>
      <c r="E337" s="492" t="s">
        <v>844</v>
      </c>
      <c r="F337" s="444" t="s">
        <v>844</v>
      </c>
      <c r="G337" s="444" t="s">
        <v>844</v>
      </c>
      <c r="H337" s="444" t="s">
        <v>844</v>
      </c>
      <c r="I337" s="444" t="s">
        <v>844</v>
      </c>
      <c r="J337" s="338" t="s">
        <v>844</v>
      </c>
      <c r="K337" s="171"/>
      <c r="L337" s="171" t="s">
        <v>839</v>
      </c>
    </row>
    <row r="338" s="187" customFormat="true" ht="10.5" hidden="false" customHeight="true" outlineLevel="0" collapsed="false">
      <c r="A338" s="171"/>
      <c r="B338" s="290" t="s">
        <v>840</v>
      </c>
      <c r="C338" s="444" t="n">
        <v>17</v>
      </c>
      <c r="D338" s="444" t="s">
        <v>844</v>
      </c>
      <c r="E338" s="444" t="n">
        <v>17</v>
      </c>
      <c r="F338" s="444" t="s">
        <v>844</v>
      </c>
      <c r="G338" s="444" t="s">
        <v>844</v>
      </c>
      <c r="H338" s="444" t="s">
        <v>844</v>
      </c>
      <c r="I338" s="444" t="s">
        <v>844</v>
      </c>
      <c r="J338" s="338" t="s">
        <v>844</v>
      </c>
      <c r="K338" s="171"/>
      <c r="L338" s="171" t="s">
        <v>841</v>
      </c>
    </row>
    <row r="339" s="187" customFormat="true" ht="10.5" hidden="false" customHeight="true" outlineLevel="0" collapsed="false">
      <c r="A339" s="171"/>
      <c r="B339" s="294" t="s">
        <v>842</v>
      </c>
      <c r="C339" s="444" t="s">
        <v>844</v>
      </c>
      <c r="D339" s="444" t="s">
        <v>844</v>
      </c>
      <c r="E339" s="444" t="s">
        <v>844</v>
      </c>
      <c r="F339" s="444" t="s">
        <v>844</v>
      </c>
      <c r="G339" s="444" t="s">
        <v>844</v>
      </c>
      <c r="H339" s="444" t="s">
        <v>844</v>
      </c>
      <c r="I339" s="444" t="s">
        <v>844</v>
      </c>
      <c r="J339" s="338" t="s">
        <v>844</v>
      </c>
      <c r="K339" s="171"/>
      <c r="L339" s="4" t="s">
        <v>843</v>
      </c>
    </row>
    <row r="340" s="187" customFormat="true" ht="10.5" hidden="false" customHeight="true" outlineLevel="0" collapsed="false">
      <c r="A340" s="171"/>
      <c r="B340" s="294" t="s">
        <v>845</v>
      </c>
      <c r="C340" s="444" t="s">
        <v>844</v>
      </c>
      <c r="D340" s="444" t="s">
        <v>844</v>
      </c>
      <c r="E340" s="444" t="s">
        <v>844</v>
      </c>
      <c r="F340" s="444" t="s">
        <v>844</v>
      </c>
      <c r="G340" s="444" t="s">
        <v>844</v>
      </c>
      <c r="H340" s="444" t="s">
        <v>844</v>
      </c>
      <c r="I340" s="444" t="s">
        <v>844</v>
      </c>
      <c r="J340" s="338" t="s">
        <v>844</v>
      </c>
      <c r="K340" s="171"/>
      <c r="L340" s="171" t="s">
        <v>846</v>
      </c>
    </row>
    <row r="341" s="491" customFormat="true" ht="10.5" hidden="false" customHeight="true" outlineLevel="0" collapsed="false">
      <c r="A341" s="282" t="s">
        <v>172</v>
      </c>
      <c r="B341" s="282"/>
      <c r="C341" s="499"/>
      <c r="D341" s="499"/>
      <c r="E341" s="499"/>
      <c r="F341" s="499"/>
      <c r="G341" s="499"/>
      <c r="H341" s="499"/>
      <c r="I341" s="499"/>
      <c r="J341" s="493"/>
      <c r="K341" s="490" t="s">
        <v>173</v>
      </c>
      <c r="L341" s="490"/>
    </row>
    <row r="342" s="491" customFormat="true" ht="10.5" hidden="false" customHeight="true" outlineLevel="0" collapsed="false">
      <c r="A342" s="490"/>
      <c r="B342" s="282" t="s">
        <v>100</v>
      </c>
      <c r="C342" s="488" t="n">
        <v>10050</v>
      </c>
      <c r="D342" s="488" t="n">
        <v>134</v>
      </c>
      <c r="E342" s="488" t="n">
        <v>9313</v>
      </c>
      <c r="F342" s="488" t="n">
        <v>33</v>
      </c>
      <c r="G342" s="488" t="n">
        <v>506</v>
      </c>
      <c r="H342" s="500" t="n">
        <v>11</v>
      </c>
      <c r="I342" s="488" t="n">
        <v>27</v>
      </c>
      <c r="J342" s="489" t="n">
        <v>26</v>
      </c>
      <c r="K342" s="490"/>
      <c r="L342" s="490" t="s">
        <v>102</v>
      </c>
    </row>
    <row r="343" s="187" customFormat="true" ht="10.5" hidden="false" customHeight="true" outlineLevel="0" collapsed="false">
      <c r="A343" s="171"/>
      <c r="B343" s="290" t="s">
        <v>834</v>
      </c>
      <c r="C343" s="492" t="n">
        <v>5609</v>
      </c>
      <c r="D343" s="492" t="n">
        <v>133</v>
      </c>
      <c r="E343" s="492" t="n">
        <v>5404</v>
      </c>
      <c r="F343" s="492" t="n">
        <v>2</v>
      </c>
      <c r="G343" s="492" t="n">
        <v>69</v>
      </c>
      <c r="H343" s="492" t="n">
        <v>1</v>
      </c>
      <c r="I343" s="444" t="s">
        <v>844</v>
      </c>
      <c r="J343" s="338" t="s">
        <v>844</v>
      </c>
      <c r="K343" s="171"/>
      <c r="L343" s="171" t="s">
        <v>835</v>
      </c>
    </row>
    <row r="344" s="187" customFormat="true" ht="10.5" hidden="false" customHeight="true" outlineLevel="0" collapsed="false">
      <c r="A344" s="171"/>
      <c r="B344" s="290" t="s">
        <v>836</v>
      </c>
      <c r="C344" s="492" t="n">
        <v>4324</v>
      </c>
      <c r="D344" s="492" t="n">
        <v>1</v>
      </c>
      <c r="E344" s="492" t="n">
        <v>3807</v>
      </c>
      <c r="F344" s="492" t="n">
        <v>30</v>
      </c>
      <c r="G344" s="492" t="n">
        <v>423</v>
      </c>
      <c r="H344" s="492" t="n">
        <v>10</v>
      </c>
      <c r="I344" s="492" t="n">
        <v>27</v>
      </c>
      <c r="J344" s="493" t="n">
        <v>26</v>
      </c>
      <c r="K344" s="171"/>
      <c r="L344" s="171" t="s">
        <v>837</v>
      </c>
    </row>
    <row r="345" s="187" customFormat="true" ht="10.5" hidden="false" customHeight="true" outlineLevel="0" collapsed="false">
      <c r="A345" s="171"/>
      <c r="B345" s="290" t="s">
        <v>838</v>
      </c>
      <c r="C345" s="492" t="n">
        <v>4</v>
      </c>
      <c r="D345" s="444" t="s">
        <v>844</v>
      </c>
      <c r="E345" s="492" t="n">
        <v>3</v>
      </c>
      <c r="F345" s="492" t="n">
        <v>1</v>
      </c>
      <c r="G345" s="444" t="s">
        <v>844</v>
      </c>
      <c r="H345" s="444" t="s">
        <v>844</v>
      </c>
      <c r="I345" s="444" t="s">
        <v>844</v>
      </c>
      <c r="J345" s="338" t="s">
        <v>844</v>
      </c>
      <c r="K345" s="171"/>
      <c r="L345" s="171" t="s">
        <v>839</v>
      </c>
    </row>
    <row r="346" s="187" customFormat="true" ht="10.5" hidden="false" customHeight="true" outlineLevel="0" collapsed="false">
      <c r="A346" s="171"/>
      <c r="B346" s="290" t="s">
        <v>840</v>
      </c>
      <c r="C346" s="492" t="n">
        <v>113</v>
      </c>
      <c r="D346" s="444" t="s">
        <v>844</v>
      </c>
      <c r="E346" s="492" t="n">
        <v>99</v>
      </c>
      <c r="F346" s="444" t="s">
        <v>844</v>
      </c>
      <c r="G346" s="492" t="n">
        <v>14</v>
      </c>
      <c r="H346" s="444" t="s">
        <v>844</v>
      </c>
      <c r="I346" s="444" t="s">
        <v>844</v>
      </c>
      <c r="J346" s="338" t="s">
        <v>844</v>
      </c>
      <c r="K346" s="171"/>
      <c r="L346" s="171" t="s">
        <v>841</v>
      </c>
    </row>
    <row r="347" s="187" customFormat="true" ht="10.5" hidden="false" customHeight="true" outlineLevel="0" collapsed="false">
      <c r="A347" s="171"/>
      <c r="B347" s="294" t="s">
        <v>842</v>
      </c>
      <c r="C347" s="444" t="s">
        <v>844</v>
      </c>
      <c r="D347" s="444" t="s">
        <v>844</v>
      </c>
      <c r="E347" s="444" t="s">
        <v>844</v>
      </c>
      <c r="F347" s="444" t="s">
        <v>844</v>
      </c>
      <c r="G347" s="444" t="s">
        <v>844</v>
      </c>
      <c r="H347" s="444" t="s">
        <v>844</v>
      </c>
      <c r="I347" s="444" t="s">
        <v>844</v>
      </c>
      <c r="J347" s="338" t="s">
        <v>844</v>
      </c>
      <c r="K347" s="171"/>
      <c r="L347" s="4" t="s">
        <v>843</v>
      </c>
    </row>
    <row r="348" s="187" customFormat="true" ht="10.5" hidden="false" customHeight="true" outlineLevel="0" collapsed="false">
      <c r="A348" s="171"/>
      <c r="B348" s="294" t="s">
        <v>845</v>
      </c>
      <c r="C348" s="444" t="s">
        <v>844</v>
      </c>
      <c r="D348" s="444" t="s">
        <v>844</v>
      </c>
      <c r="E348" s="444" t="s">
        <v>844</v>
      </c>
      <c r="F348" s="444" t="s">
        <v>844</v>
      </c>
      <c r="G348" s="444" t="s">
        <v>844</v>
      </c>
      <c r="H348" s="444" t="s">
        <v>844</v>
      </c>
      <c r="I348" s="444" t="s">
        <v>844</v>
      </c>
      <c r="J348" s="338" t="s">
        <v>844</v>
      </c>
      <c r="K348" s="171"/>
      <c r="L348" s="171" t="s">
        <v>846</v>
      </c>
    </row>
    <row r="349" s="491" customFormat="true" ht="10.5" hidden="false" customHeight="true" outlineLevel="0" collapsed="false">
      <c r="A349" s="282" t="s">
        <v>666</v>
      </c>
      <c r="B349" s="301"/>
      <c r="C349" s="494"/>
      <c r="D349" s="494"/>
      <c r="E349" s="494"/>
      <c r="F349" s="494"/>
      <c r="G349" s="494"/>
      <c r="H349" s="494"/>
      <c r="I349" s="494"/>
      <c r="J349" s="495"/>
      <c r="K349" s="498" t="s">
        <v>667</v>
      </c>
      <c r="L349" s="498"/>
    </row>
    <row r="350" s="491" customFormat="true" ht="10.5" hidden="false" customHeight="true" outlineLevel="0" collapsed="false">
      <c r="A350" s="490"/>
      <c r="B350" s="282" t="s">
        <v>100</v>
      </c>
      <c r="C350" s="488" t="n">
        <v>578</v>
      </c>
      <c r="D350" s="488" t="n">
        <v>2</v>
      </c>
      <c r="E350" s="488" t="n">
        <v>492</v>
      </c>
      <c r="F350" s="488" t="n">
        <v>8</v>
      </c>
      <c r="G350" s="488" t="n">
        <v>60</v>
      </c>
      <c r="H350" s="500" t="s">
        <v>844</v>
      </c>
      <c r="I350" s="488" t="n">
        <v>3</v>
      </c>
      <c r="J350" s="489" t="n">
        <v>13</v>
      </c>
      <c r="K350" s="490"/>
      <c r="L350" s="490" t="s">
        <v>102</v>
      </c>
    </row>
    <row r="351" s="187" customFormat="true" ht="10.5" hidden="false" customHeight="true" outlineLevel="0" collapsed="false">
      <c r="A351" s="171"/>
      <c r="B351" s="290" t="s">
        <v>834</v>
      </c>
      <c r="C351" s="492" t="n">
        <v>153</v>
      </c>
      <c r="D351" s="492" t="n">
        <v>2</v>
      </c>
      <c r="E351" s="492" t="n">
        <v>141</v>
      </c>
      <c r="F351" s="444" t="s">
        <v>844</v>
      </c>
      <c r="G351" s="492" t="n">
        <v>8</v>
      </c>
      <c r="H351" s="444" t="s">
        <v>844</v>
      </c>
      <c r="I351" s="492" t="n">
        <v>2</v>
      </c>
      <c r="J351" s="338" t="s">
        <v>844</v>
      </c>
      <c r="K351" s="171"/>
      <c r="L351" s="171" t="s">
        <v>835</v>
      </c>
    </row>
    <row r="352" s="187" customFormat="true" ht="10.5" hidden="false" customHeight="true" outlineLevel="0" collapsed="false">
      <c r="A352" s="171"/>
      <c r="B352" s="290" t="s">
        <v>836</v>
      </c>
      <c r="C352" s="492" t="n">
        <v>414</v>
      </c>
      <c r="D352" s="444" t="s">
        <v>844</v>
      </c>
      <c r="E352" s="492" t="n">
        <v>343</v>
      </c>
      <c r="F352" s="492" t="n">
        <v>6</v>
      </c>
      <c r="G352" s="492" t="n">
        <v>51</v>
      </c>
      <c r="H352" s="444" t="s">
        <v>844</v>
      </c>
      <c r="I352" s="492" t="n">
        <v>1</v>
      </c>
      <c r="J352" s="493" t="n">
        <v>13</v>
      </c>
      <c r="K352" s="171"/>
      <c r="L352" s="171" t="s">
        <v>837</v>
      </c>
    </row>
    <row r="353" s="187" customFormat="true" ht="10.5" hidden="false" customHeight="true" outlineLevel="0" collapsed="false">
      <c r="A353" s="171"/>
      <c r="B353" s="290" t="s">
        <v>838</v>
      </c>
      <c r="C353" s="492" t="n">
        <v>1</v>
      </c>
      <c r="D353" s="444" t="s">
        <v>844</v>
      </c>
      <c r="E353" s="492" t="n">
        <v>1</v>
      </c>
      <c r="F353" s="444" t="s">
        <v>844</v>
      </c>
      <c r="G353" s="444" t="s">
        <v>844</v>
      </c>
      <c r="H353" s="444" t="s">
        <v>844</v>
      </c>
      <c r="I353" s="444" t="s">
        <v>844</v>
      </c>
      <c r="J353" s="338" t="s">
        <v>844</v>
      </c>
      <c r="K353" s="171"/>
      <c r="L353" s="171" t="s">
        <v>839</v>
      </c>
    </row>
    <row r="354" s="187" customFormat="true" ht="10.5" hidden="false" customHeight="true" outlineLevel="0" collapsed="false">
      <c r="A354" s="171"/>
      <c r="B354" s="290" t="s">
        <v>840</v>
      </c>
      <c r="C354" s="492" t="n">
        <v>10</v>
      </c>
      <c r="D354" s="444" t="s">
        <v>844</v>
      </c>
      <c r="E354" s="492" t="n">
        <v>7</v>
      </c>
      <c r="F354" s="492" t="n">
        <v>2</v>
      </c>
      <c r="G354" s="492" t="n">
        <v>1</v>
      </c>
      <c r="H354" s="444" t="s">
        <v>844</v>
      </c>
      <c r="I354" s="444" t="s">
        <v>844</v>
      </c>
      <c r="J354" s="338" t="s">
        <v>844</v>
      </c>
      <c r="K354" s="171"/>
      <c r="L354" s="171" t="s">
        <v>841</v>
      </c>
    </row>
    <row r="355" s="187" customFormat="true" ht="10.5" hidden="false" customHeight="true" outlineLevel="0" collapsed="false">
      <c r="A355" s="171"/>
      <c r="B355" s="294" t="s">
        <v>842</v>
      </c>
      <c r="C355" s="444" t="s">
        <v>844</v>
      </c>
      <c r="D355" s="444" t="s">
        <v>844</v>
      </c>
      <c r="E355" s="444" t="s">
        <v>844</v>
      </c>
      <c r="F355" s="444" t="s">
        <v>844</v>
      </c>
      <c r="G355" s="444" t="s">
        <v>844</v>
      </c>
      <c r="H355" s="444" t="s">
        <v>844</v>
      </c>
      <c r="I355" s="444" t="s">
        <v>844</v>
      </c>
      <c r="J355" s="338" t="s">
        <v>844</v>
      </c>
      <c r="K355" s="171"/>
      <c r="L355" s="4" t="s">
        <v>843</v>
      </c>
    </row>
    <row r="356" s="187" customFormat="true" ht="10.5" hidden="false" customHeight="true" outlineLevel="0" collapsed="false">
      <c r="A356" s="171"/>
      <c r="B356" s="294" t="s">
        <v>845</v>
      </c>
      <c r="C356" s="444" t="s">
        <v>844</v>
      </c>
      <c r="D356" s="444" t="s">
        <v>844</v>
      </c>
      <c r="E356" s="444" t="s">
        <v>844</v>
      </c>
      <c r="F356" s="444" t="s">
        <v>844</v>
      </c>
      <c r="G356" s="444" t="s">
        <v>844</v>
      </c>
      <c r="H356" s="444" t="s">
        <v>844</v>
      </c>
      <c r="I356" s="444" t="s">
        <v>844</v>
      </c>
      <c r="J356" s="338" t="s">
        <v>844</v>
      </c>
      <c r="K356" s="171"/>
      <c r="L356" s="171" t="s">
        <v>846</v>
      </c>
    </row>
    <row r="357" s="491" customFormat="true" ht="10.5" hidden="false" customHeight="true" outlineLevel="0" collapsed="false">
      <c r="A357" s="282" t="s">
        <v>174</v>
      </c>
      <c r="B357" s="282"/>
      <c r="C357" s="494"/>
      <c r="D357" s="494"/>
      <c r="E357" s="494"/>
      <c r="F357" s="494"/>
      <c r="G357" s="494"/>
      <c r="H357" s="494"/>
      <c r="I357" s="494"/>
      <c r="J357" s="495"/>
      <c r="K357" s="490" t="s">
        <v>175</v>
      </c>
      <c r="L357" s="490"/>
    </row>
    <row r="358" s="491" customFormat="true" ht="10.5" hidden="false" customHeight="true" outlineLevel="0" collapsed="false">
      <c r="A358" s="490"/>
      <c r="B358" s="282" t="s">
        <v>100</v>
      </c>
      <c r="C358" s="488" t="n">
        <v>6814</v>
      </c>
      <c r="D358" s="488" t="n">
        <v>277</v>
      </c>
      <c r="E358" s="488" t="n">
        <v>5725</v>
      </c>
      <c r="F358" s="488" t="n">
        <v>97</v>
      </c>
      <c r="G358" s="488" t="n">
        <v>553</v>
      </c>
      <c r="H358" s="500" t="n">
        <v>13</v>
      </c>
      <c r="I358" s="488" t="n">
        <v>57</v>
      </c>
      <c r="J358" s="489" t="n">
        <v>92</v>
      </c>
      <c r="K358" s="490"/>
      <c r="L358" s="490" t="s">
        <v>102</v>
      </c>
    </row>
    <row r="359" s="187" customFormat="true" ht="10.5" hidden="false" customHeight="true" outlineLevel="0" collapsed="false">
      <c r="A359" s="171"/>
      <c r="B359" s="290" t="s">
        <v>834</v>
      </c>
      <c r="C359" s="492" t="n">
        <v>3994</v>
      </c>
      <c r="D359" s="492" t="n">
        <v>262</v>
      </c>
      <c r="E359" s="492" t="n">
        <v>3528</v>
      </c>
      <c r="F359" s="492" t="n">
        <v>21</v>
      </c>
      <c r="G359" s="492" t="n">
        <v>164</v>
      </c>
      <c r="H359" s="492" t="n">
        <v>3</v>
      </c>
      <c r="I359" s="492" t="n">
        <v>5</v>
      </c>
      <c r="J359" s="493" t="n">
        <v>11</v>
      </c>
      <c r="K359" s="171"/>
      <c r="L359" s="171" t="s">
        <v>835</v>
      </c>
    </row>
    <row r="360" s="187" customFormat="true" ht="10.5" hidden="false" customHeight="true" outlineLevel="0" collapsed="false">
      <c r="A360" s="171"/>
      <c r="B360" s="290" t="s">
        <v>836</v>
      </c>
      <c r="C360" s="492" t="n">
        <v>2344</v>
      </c>
      <c r="D360" s="492" t="n">
        <v>9</v>
      </c>
      <c r="E360" s="492" t="n">
        <v>1767</v>
      </c>
      <c r="F360" s="492" t="n">
        <v>71</v>
      </c>
      <c r="G360" s="492" t="n">
        <v>357</v>
      </c>
      <c r="H360" s="492" t="n">
        <v>9</v>
      </c>
      <c r="I360" s="492" t="n">
        <v>50</v>
      </c>
      <c r="J360" s="493" t="n">
        <v>81</v>
      </c>
      <c r="K360" s="171"/>
      <c r="L360" s="171" t="s">
        <v>837</v>
      </c>
    </row>
    <row r="361" s="187" customFormat="true" ht="10.5" hidden="false" customHeight="true" outlineLevel="0" collapsed="false">
      <c r="A361" s="171"/>
      <c r="B361" s="290" t="s">
        <v>838</v>
      </c>
      <c r="C361" s="492" t="n">
        <v>15</v>
      </c>
      <c r="D361" s="492" t="n">
        <v>5</v>
      </c>
      <c r="E361" s="492" t="n">
        <v>8</v>
      </c>
      <c r="F361" s="444" t="s">
        <v>844</v>
      </c>
      <c r="G361" s="492" t="n">
        <v>2</v>
      </c>
      <c r="H361" s="444" t="s">
        <v>844</v>
      </c>
      <c r="I361" s="444" t="s">
        <v>844</v>
      </c>
      <c r="J361" s="338" t="s">
        <v>844</v>
      </c>
      <c r="K361" s="171"/>
      <c r="L361" s="171" t="s">
        <v>839</v>
      </c>
    </row>
    <row r="362" s="187" customFormat="true" ht="10.5" hidden="false" customHeight="true" outlineLevel="0" collapsed="false">
      <c r="A362" s="171"/>
      <c r="B362" s="290" t="s">
        <v>840</v>
      </c>
      <c r="C362" s="492" t="n">
        <v>443</v>
      </c>
      <c r="D362" s="444" t="s">
        <v>844</v>
      </c>
      <c r="E362" s="492" t="n">
        <v>411</v>
      </c>
      <c r="F362" s="492" t="n">
        <v>5</v>
      </c>
      <c r="G362" s="492" t="n">
        <v>24</v>
      </c>
      <c r="H362" s="492" t="n">
        <v>1</v>
      </c>
      <c r="I362" s="492" t="n">
        <v>2</v>
      </c>
      <c r="J362" s="338" t="s">
        <v>844</v>
      </c>
      <c r="K362" s="171"/>
      <c r="L362" s="171" t="s">
        <v>841</v>
      </c>
    </row>
    <row r="363" s="187" customFormat="true" ht="10.5" hidden="false" customHeight="true" outlineLevel="0" collapsed="false">
      <c r="A363" s="171"/>
      <c r="B363" s="294" t="s">
        <v>842</v>
      </c>
      <c r="C363" s="492" t="n">
        <v>18</v>
      </c>
      <c r="D363" s="492" t="n">
        <v>1</v>
      </c>
      <c r="E363" s="492" t="n">
        <v>11</v>
      </c>
      <c r="F363" s="444" t="s">
        <v>844</v>
      </c>
      <c r="G363" s="492" t="n">
        <v>6</v>
      </c>
      <c r="H363" s="444" t="s">
        <v>844</v>
      </c>
      <c r="I363" s="444" t="s">
        <v>844</v>
      </c>
      <c r="J363" s="338" t="s">
        <v>844</v>
      </c>
      <c r="K363" s="171"/>
      <c r="L363" s="4" t="s">
        <v>843</v>
      </c>
    </row>
    <row r="364" s="187" customFormat="true" ht="10.5" hidden="false" customHeight="true" outlineLevel="0" collapsed="false">
      <c r="A364" s="171"/>
      <c r="B364" s="294" t="s">
        <v>845</v>
      </c>
      <c r="C364" s="444" t="s">
        <v>844</v>
      </c>
      <c r="D364" s="444" t="s">
        <v>844</v>
      </c>
      <c r="E364" s="444" t="s">
        <v>844</v>
      </c>
      <c r="F364" s="444" t="s">
        <v>844</v>
      </c>
      <c r="G364" s="444" t="s">
        <v>844</v>
      </c>
      <c r="H364" s="444" t="s">
        <v>844</v>
      </c>
      <c r="I364" s="444" t="s">
        <v>844</v>
      </c>
      <c r="J364" s="338" t="s">
        <v>844</v>
      </c>
      <c r="K364" s="171"/>
      <c r="L364" s="171" t="s">
        <v>846</v>
      </c>
    </row>
    <row r="365" s="491" customFormat="true" ht="10.5" hidden="false" customHeight="true" outlineLevel="0" collapsed="false">
      <c r="A365" s="282" t="s">
        <v>871</v>
      </c>
      <c r="B365" s="282"/>
      <c r="C365" s="494"/>
      <c r="D365" s="494"/>
      <c r="E365" s="494"/>
      <c r="F365" s="494"/>
      <c r="G365" s="494"/>
      <c r="H365" s="494"/>
      <c r="I365" s="494"/>
      <c r="J365" s="495"/>
      <c r="K365" s="490" t="s">
        <v>669</v>
      </c>
      <c r="L365" s="490"/>
    </row>
    <row r="366" s="491" customFormat="true" ht="10.5" hidden="false" customHeight="true" outlineLevel="0" collapsed="false">
      <c r="A366" s="490"/>
      <c r="B366" s="282" t="s">
        <v>100</v>
      </c>
      <c r="C366" s="488" t="n">
        <v>1503</v>
      </c>
      <c r="D366" s="488" t="n">
        <v>23</v>
      </c>
      <c r="E366" s="488" t="n">
        <v>1362</v>
      </c>
      <c r="F366" s="488" t="n">
        <v>21</v>
      </c>
      <c r="G366" s="488" t="n">
        <v>72</v>
      </c>
      <c r="H366" s="500" t="s">
        <v>844</v>
      </c>
      <c r="I366" s="488" t="n">
        <v>4</v>
      </c>
      <c r="J366" s="489" t="n">
        <v>21</v>
      </c>
      <c r="K366" s="490"/>
      <c r="L366" s="490" t="s">
        <v>102</v>
      </c>
    </row>
    <row r="367" s="187" customFormat="true" ht="10.5" hidden="false" customHeight="true" outlineLevel="0" collapsed="false">
      <c r="A367" s="171"/>
      <c r="B367" s="290" t="s">
        <v>834</v>
      </c>
      <c r="C367" s="492" t="n">
        <v>652</v>
      </c>
      <c r="D367" s="492" t="n">
        <v>23</v>
      </c>
      <c r="E367" s="492" t="n">
        <v>621</v>
      </c>
      <c r="F367" s="444" t="s">
        <v>844</v>
      </c>
      <c r="G367" s="492" t="n">
        <v>8</v>
      </c>
      <c r="H367" s="444" t="s">
        <v>844</v>
      </c>
      <c r="I367" s="444" t="s">
        <v>844</v>
      </c>
      <c r="J367" s="338" t="s">
        <v>844</v>
      </c>
      <c r="K367" s="171"/>
      <c r="L367" s="171" t="s">
        <v>835</v>
      </c>
    </row>
    <row r="368" s="187" customFormat="true" ht="10.5" hidden="false" customHeight="true" outlineLevel="0" collapsed="false">
      <c r="A368" s="171"/>
      <c r="B368" s="290" t="s">
        <v>836</v>
      </c>
      <c r="C368" s="492" t="n">
        <v>747</v>
      </c>
      <c r="D368" s="444" t="s">
        <v>844</v>
      </c>
      <c r="E368" s="492" t="n">
        <v>637</v>
      </c>
      <c r="F368" s="492" t="n">
        <v>21</v>
      </c>
      <c r="G368" s="492" t="n">
        <v>64</v>
      </c>
      <c r="H368" s="444" t="s">
        <v>844</v>
      </c>
      <c r="I368" s="492" t="n">
        <v>4</v>
      </c>
      <c r="J368" s="493" t="n">
        <v>21</v>
      </c>
      <c r="K368" s="171"/>
      <c r="L368" s="171" t="s">
        <v>837</v>
      </c>
    </row>
    <row r="369" s="187" customFormat="true" ht="10.5" hidden="false" customHeight="true" outlineLevel="0" collapsed="false">
      <c r="A369" s="171"/>
      <c r="B369" s="290" t="s">
        <v>838</v>
      </c>
      <c r="C369" s="492" t="n">
        <v>1</v>
      </c>
      <c r="D369" s="444" t="s">
        <v>844</v>
      </c>
      <c r="E369" s="492" t="n">
        <v>1</v>
      </c>
      <c r="F369" s="444" t="s">
        <v>844</v>
      </c>
      <c r="G369" s="444" t="s">
        <v>844</v>
      </c>
      <c r="H369" s="444" t="s">
        <v>844</v>
      </c>
      <c r="I369" s="444" t="s">
        <v>844</v>
      </c>
      <c r="J369" s="338" t="s">
        <v>844</v>
      </c>
      <c r="K369" s="171"/>
      <c r="L369" s="171" t="s">
        <v>839</v>
      </c>
    </row>
    <row r="370" s="187" customFormat="true" ht="10.5" hidden="false" customHeight="true" outlineLevel="0" collapsed="false">
      <c r="A370" s="171"/>
      <c r="B370" s="290" t="s">
        <v>840</v>
      </c>
      <c r="C370" s="492" t="n">
        <v>103</v>
      </c>
      <c r="D370" s="444" t="s">
        <v>844</v>
      </c>
      <c r="E370" s="492" t="n">
        <v>103</v>
      </c>
      <c r="F370" s="444" t="s">
        <v>844</v>
      </c>
      <c r="G370" s="444" t="s">
        <v>844</v>
      </c>
      <c r="H370" s="444" t="s">
        <v>844</v>
      </c>
      <c r="I370" s="444" t="s">
        <v>844</v>
      </c>
      <c r="J370" s="338" t="s">
        <v>844</v>
      </c>
      <c r="K370" s="171"/>
      <c r="L370" s="171" t="s">
        <v>841</v>
      </c>
    </row>
    <row r="371" s="187" customFormat="true" ht="10.5" hidden="false" customHeight="true" outlineLevel="0" collapsed="false">
      <c r="A371" s="171"/>
      <c r="B371" s="294" t="s">
        <v>842</v>
      </c>
      <c r="C371" s="444" t="s">
        <v>844</v>
      </c>
      <c r="D371" s="444" t="s">
        <v>844</v>
      </c>
      <c r="E371" s="444" t="s">
        <v>844</v>
      </c>
      <c r="F371" s="444" t="s">
        <v>844</v>
      </c>
      <c r="G371" s="444" t="s">
        <v>844</v>
      </c>
      <c r="H371" s="444" t="s">
        <v>844</v>
      </c>
      <c r="I371" s="444" t="s">
        <v>844</v>
      </c>
      <c r="J371" s="338" t="s">
        <v>844</v>
      </c>
      <c r="K371" s="171"/>
      <c r="L371" s="4" t="s">
        <v>843</v>
      </c>
    </row>
    <row r="372" s="187" customFormat="true" ht="10.5" hidden="false" customHeight="true" outlineLevel="0" collapsed="false">
      <c r="A372" s="171"/>
      <c r="B372" s="294" t="s">
        <v>845</v>
      </c>
      <c r="C372" s="444" t="s">
        <v>844</v>
      </c>
      <c r="D372" s="444" t="s">
        <v>844</v>
      </c>
      <c r="E372" s="444" t="s">
        <v>844</v>
      </c>
      <c r="F372" s="444" t="s">
        <v>844</v>
      </c>
      <c r="G372" s="444" t="s">
        <v>844</v>
      </c>
      <c r="H372" s="444" t="s">
        <v>844</v>
      </c>
      <c r="I372" s="444" t="s">
        <v>844</v>
      </c>
      <c r="J372" s="338" t="s">
        <v>844</v>
      </c>
      <c r="K372" s="171"/>
      <c r="L372" s="171" t="s">
        <v>846</v>
      </c>
    </row>
    <row r="373" s="491" customFormat="true" ht="10.5" hidden="false" customHeight="true" outlineLevel="0" collapsed="false">
      <c r="A373" s="282" t="s">
        <v>670</v>
      </c>
      <c r="B373" s="282"/>
      <c r="C373" s="494"/>
      <c r="D373" s="494"/>
      <c r="E373" s="494"/>
      <c r="F373" s="494"/>
      <c r="G373" s="494"/>
      <c r="H373" s="494"/>
      <c r="I373" s="494"/>
      <c r="J373" s="495"/>
      <c r="K373" s="490" t="s">
        <v>872</v>
      </c>
      <c r="L373" s="490"/>
    </row>
    <row r="374" s="491" customFormat="true" ht="10.5" hidden="false" customHeight="true" outlineLevel="0" collapsed="false">
      <c r="A374" s="490"/>
      <c r="B374" s="282" t="s">
        <v>100</v>
      </c>
      <c r="C374" s="488" t="n">
        <v>3410</v>
      </c>
      <c r="D374" s="488" t="n">
        <v>102</v>
      </c>
      <c r="E374" s="488" t="n">
        <v>3063</v>
      </c>
      <c r="F374" s="488" t="n">
        <v>21</v>
      </c>
      <c r="G374" s="488" t="n">
        <v>180</v>
      </c>
      <c r="H374" s="500" t="n">
        <v>11</v>
      </c>
      <c r="I374" s="488" t="n">
        <v>11</v>
      </c>
      <c r="J374" s="489" t="n">
        <v>22</v>
      </c>
      <c r="K374" s="490"/>
      <c r="L374" s="490" t="s">
        <v>102</v>
      </c>
    </row>
    <row r="375" s="187" customFormat="true" ht="10.5" hidden="false" customHeight="true" outlineLevel="0" collapsed="false">
      <c r="A375" s="171"/>
      <c r="B375" s="290" t="s">
        <v>834</v>
      </c>
      <c r="C375" s="492" t="n">
        <v>1881</v>
      </c>
      <c r="D375" s="492" t="n">
        <v>96</v>
      </c>
      <c r="E375" s="492" t="n">
        <v>1732</v>
      </c>
      <c r="F375" s="492" t="n">
        <v>3</v>
      </c>
      <c r="G375" s="492" t="n">
        <v>47</v>
      </c>
      <c r="H375" s="492" t="n">
        <v>1</v>
      </c>
      <c r="I375" s="492" t="n">
        <v>1</v>
      </c>
      <c r="J375" s="493" t="n">
        <v>1</v>
      </c>
      <c r="K375" s="171"/>
      <c r="L375" s="171" t="s">
        <v>835</v>
      </c>
    </row>
    <row r="376" s="187" customFormat="true" ht="10.5" hidden="false" customHeight="true" outlineLevel="0" collapsed="false">
      <c r="A376" s="171"/>
      <c r="B376" s="290" t="s">
        <v>836</v>
      </c>
      <c r="C376" s="492" t="n">
        <v>1435</v>
      </c>
      <c r="D376" s="444" t="s">
        <v>844</v>
      </c>
      <c r="E376" s="492" t="n">
        <v>1245</v>
      </c>
      <c r="F376" s="492" t="n">
        <v>18</v>
      </c>
      <c r="G376" s="492" t="n">
        <v>131</v>
      </c>
      <c r="H376" s="492" t="n">
        <v>10</v>
      </c>
      <c r="I376" s="492" t="n">
        <v>10</v>
      </c>
      <c r="J376" s="493" t="n">
        <v>21</v>
      </c>
      <c r="K376" s="171"/>
      <c r="L376" s="171" t="s">
        <v>837</v>
      </c>
    </row>
    <row r="377" s="187" customFormat="true" ht="10.5" hidden="false" customHeight="true" outlineLevel="0" collapsed="false">
      <c r="A377" s="171"/>
      <c r="B377" s="290" t="s">
        <v>838</v>
      </c>
      <c r="C377" s="492" t="n">
        <v>7</v>
      </c>
      <c r="D377" s="492" t="n">
        <v>6</v>
      </c>
      <c r="E377" s="492" t="n">
        <v>1</v>
      </c>
      <c r="F377" s="444" t="s">
        <v>844</v>
      </c>
      <c r="G377" s="444" t="s">
        <v>844</v>
      </c>
      <c r="H377" s="444" t="s">
        <v>844</v>
      </c>
      <c r="I377" s="444" t="s">
        <v>844</v>
      </c>
      <c r="J377" s="338" t="s">
        <v>844</v>
      </c>
      <c r="K377" s="171"/>
      <c r="L377" s="171" t="s">
        <v>839</v>
      </c>
    </row>
    <row r="378" s="187" customFormat="true" ht="10.5" hidden="false" customHeight="true" outlineLevel="0" collapsed="false">
      <c r="A378" s="171"/>
      <c r="B378" s="290" t="s">
        <v>840</v>
      </c>
      <c r="C378" s="492" t="n">
        <v>87</v>
      </c>
      <c r="D378" s="444" t="s">
        <v>844</v>
      </c>
      <c r="E378" s="492" t="n">
        <v>85</v>
      </c>
      <c r="F378" s="444" t="s">
        <v>844</v>
      </c>
      <c r="G378" s="492" t="n">
        <v>2</v>
      </c>
      <c r="H378" s="444" t="s">
        <v>844</v>
      </c>
      <c r="I378" s="444" t="s">
        <v>844</v>
      </c>
      <c r="J378" s="338" t="s">
        <v>844</v>
      </c>
      <c r="K378" s="171"/>
      <c r="L378" s="171" t="s">
        <v>841</v>
      </c>
    </row>
    <row r="379" s="187" customFormat="true" ht="10.5" hidden="false" customHeight="true" outlineLevel="0" collapsed="false">
      <c r="A379" s="171"/>
      <c r="B379" s="294" t="s">
        <v>842</v>
      </c>
      <c r="C379" s="444" t="s">
        <v>844</v>
      </c>
      <c r="D379" s="444" t="s">
        <v>844</v>
      </c>
      <c r="E379" s="444" t="s">
        <v>844</v>
      </c>
      <c r="F379" s="444" t="s">
        <v>844</v>
      </c>
      <c r="G379" s="444" t="s">
        <v>844</v>
      </c>
      <c r="H379" s="444" t="s">
        <v>844</v>
      </c>
      <c r="I379" s="444" t="s">
        <v>844</v>
      </c>
      <c r="J379" s="338" t="s">
        <v>844</v>
      </c>
      <c r="K379" s="171"/>
      <c r="L379" s="4" t="s">
        <v>843</v>
      </c>
    </row>
    <row r="380" s="187" customFormat="true" ht="10.5" hidden="false" customHeight="true" outlineLevel="0" collapsed="false">
      <c r="A380" s="171"/>
      <c r="B380" s="294" t="s">
        <v>845</v>
      </c>
      <c r="C380" s="444" t="s">
        <v>844</v>
      </c>
      <c r="D380" s="444" t="s">
        <v>844</v>
      </c>
      <c r="E380" s="444" t="s">
        <v>844</v>
      </c>
      <c r="F380" s="444" t="s">
        <v>844</v>
      </c>
      <c r="G380" s="444" t="s">
        <v>844</v>
      </c>
      <c r="H380" s="444" t="s">
        <v>844</v>
      </c>
      <c r="I380" s="444" t="s">
        <v>844</v>
      </c>
      <c r="J380" s="338" t="s">
        <v>844</v>
      </c>
      <c r="K380" s="171"/>
      <c r="L380" s="171" t="s">
        <v>846</v>
      </c>
    </row>
    <row r="381" s="491" customFormat="true" ht="10.5" hidden="false" customHeight="true" outlineLevel="0" collapsed="false">
      <c r="A381" s="490" t="s">
        <v>672</v>
      </c>
      <c r="B381" s="301"/>
      <c r="C381" s="494"/>
      <c r="D381" s="494"/>
      <c r="E381" s="494"/>
      <c r="F381" s="494"/>
      <c r="G381" s="494"/>
      <c r="H381" s="494"/>
      <c r="I381" s="494"/>
      <c r="J381" s="495"/>
      <c r="K381" s="498" t="s">
        <v>673</v>
      </c>
      <c r="L381" s="498"/>
    </row>
    <row r="382" s="491" customFormat="true" ht="10.5" hidden="false" customHeight="true" outlineLevel="0" collapsed="false">
      <c r="A382" s="490"/>
      <c r="B382" s="282" t="s">
        <v>100</v>
      </c>
      <c r="C382" s="488" t="n">
        <v>1212</v>
      </c>
      <c r="D382" s="488" t="n">
        <v>10</v>
      </c>
      <c r="E382" s="488" t="n">
        <v>984</v>
      </c>
      <c r="F382" s="488" t="n">
        <v>16</v>
      </c>
      <c r="G382" s="488" t="n">
        <v>56</v>
      </c>
      <c r="H382" s="500" t="s">
        <v>844</v>
      </c>
      <c r="I382" s="488" t="n">
        <v>3</v>
      </c>
      <c r="J382" s="489" t="n">
        <v>143</v>
      </c>
      <c r="K382" s="490"/>
      <c r="L382" s="490" t="s">
        <v>102</v>
      </c>
    </row>
    <row r="383" s="187" customFormat="true" ht="10.5" hidden="false" customHeight="true" outlineLevel="0" collapsed="false">
      <c r="A383" s="171"/>
      <c r="B383" s="290" t="s">
        <v>834</v>
      </c>
      <c r="C383" s="492" t="n">
        <v>530</v>
      </c>
      <c r="D383" s="492" t="n">
        <v>9</v>
      </c>
      <c r="E383" s="492" t="n">
        <v>513</v>
      </c>
      <c r="F383" s="492" t="n">
        <v>1</v>
      </c>
      <c r="G383" s="492" t="n">
        <v>6</v>
      </c>
      <c r="H383" s="444" t="s">
        <v>844</v>
      </c>
      <c r="I383" s="444" t="s">
        <v>844</v>
      </c>
      <c r="J383" s="493" t="n">
        <v>1</v>
      </c>
      <c r="K383" s="171"/>
      <c r="L383" s="171" t="s">
        <v>835</v>
      </c>
    </row>
    <row r="384" s="187" customFormat="true" ht="10.5" hidden="false" customHeight="true" outlineLevel="0" collapsed="false">
      <c r="A384" s="171"/>
      <c r="B384" s="290" t="s">
        <v>836</v>
      </c>
      <c r="C384" s="492" t="n">
        <v>623</v>
      </c>
      <c r="D384" s="492" t="n">
        <v>1</v>
      </c>
      <c r="E384" s="492" t="n">
        <v>414</v>
      </c>
      <c r="F384" s="492" t="n">
        <v>15</v>
      </c>
      <c r="G384" s="492" t="n">
        <v>49</v>
      </c>
      <c r="H384" s="444" t="s">
        <v>844</v>
      </c>
      <c r="I384" s="492" t="n">
        <v>2</v>
      </c>
      <c r="J384" s="493" t="n">
        <v>142</v>
      </c>
      <c r="K384" s="171"/>
      <c r="L384" s="171" t="s">
        <v>837</v>
      </c>
    </row>
    <row r="385" s="187" customFormat="true" ht="10.5" hidden="false" customHeight="true" outlineLevel="0" collapsed="false">
      <c r="A385" s="171"/>
      <c r="B385" s="290" t="s">
        <v>838</v>
      </c>
      <c r="C385" s="492" t="s">
        <v>844</v>
      </c>
      <c r="D385" s="444" t="s">
        <v>844</v>
      </c>
      <c r="E385" s="492" t="s">
        <v>844</v>
      </c>
      <c r="F385" s="492" t="s">
        <v>844</v>
      </c>
      <c r="G385" s="492" t="s">
        <v>844</v>
      </c>
      <c r="H385" s="444" t="s">
        <v>844</v>
      </c>
      <c r="I385" s="492" t="s">
        <v>844</v>
      </c>
      <c r="J385" s="338" t="s">
        <v>844</v>
      </c>
      <c r="K385" s="171"/>
      <c r="L385" s="171" t="s">
        <v>839</v>
      </c>
    </row>
    <row r="386" s="187" customFormat="true" ht="10.5" hidden="false" customHeight="true" outlineLevel="0" collapsed="false">
      <c r="A386" s="171"/>
      <c r="B386" s="290" t="s">
        <v>840</v>
      </c>
      <c r="C386" s="444" t="n">
        <v>59</v>
      </c>
      <c r="D386" s="444" t="s">
        <v>844</v>
      </c>
      <c r="E386" s="444" t="n">
        <v>57</v>
      </c>
      <c r="F386" s="444" t="s">
        <v>844</v>
      </c>
      <c r="G386" s="444" t="n">
        <v>1</v>
      </c>
      <c r="H386" s="444" t="s">
        <v>844</v>
      </c>
      <c r="I386" s="444" t="n">
        <v>1</v>
      </c>
      <c r="J386" s="338" t="s">
        <v>844</v>
      </c>
      <c r="K386" s="171"/>
      <c r="L386" s="171" t="s">
        <v>841</v>
      </c>
    </row>
    <row r="387" s="187" customFormat="true" ht="10.5" hidden="false" customHeight="true" outlineLevel="0" collapsed="false">
      <c r="A387" s="171"/>
      <c r="B387" s="294" t="s">
        <v>842</v>
      </c>
      <c r="C387" s="444" t="s">
        <v>844</v>
      </c>
      <c r="D387" s="444" t="s">
        <v>844</v>
      </c>
      <c r="E387" s="444" t="s">
        <v>844</v>
      </c>
      <c r="F387" s="444" t="s">
        <v>844</v>
      </c>
      <c r="G387" s="444" t="s">
        <v>844</v>
      </c>
      <c r="H387" s="444" t="s">
        <v>844</v>
      </c>
      <c r="I387" s="444" t="s">
        <v>844</v>
      </c>
      <c r="J387" s="338" t="s">
        <v>844</v>
      </c>
      <c r="K387" s="171"/>
      <c r="L387" s="4" t="s">
        <v>843</v>
      </c>
    </row>
    <row r="388" s="187" customFormat="true" ht="10.5" hidden="false" customHeight="true" outlineLevel="0" collapsed="false">
      <c r="A388" s="171"/>
      <c r="B388" s="294" t="s">
        <v>845</v>
      </c>
      <c r="C388" s="444" t="s">
        <v>844</v>
      </c>
      <c r="D388" s="444" t="s">
        <v>844</v>
      </c>
      <c r="E388" s="444" t="s">
        <v>844</v>
      </c>
      <c r="F388" s="444" t="s">
        <v>844</v>
      </c>
      <c r="G388" s="444" t="s">
        <v>844</v>
      </c>
      <c r="H388" s="444" t="s">
        <v>844</v>
      </c>
      <c r="I388" s="444" t="s">
        <v>844</v>
      </c>
      <c r="J388" s="338" t="s">
        <v>844</v>
      </c>
      <c r="K388" s="171"/>
      <c r="L388" s="171" t="s">
        <v>846</v>
      </c>
    </row>
    <row r="389" s="491" customFormat="true" ht="10.5" hidden="false" customHeight="true" outlineLevel="0" collapsed="false">
      <c r="A389" s="282" t="s">
        <v>873</v>
      </c>
      <c r="B389" s="282"/>
      <c r="C389" s="494"/>
      <c r="D389" s="494"/>
      <c r="E389" s="494"/>
      <c r="F389" s="494"/>
      <c r="G389" s="494"/>
      <c r="H389" s="494"/>
      <c r="I389" s="494"/>
      <c r="J389" s="495"/>
      <c r="K389" s="490" t="s">
        <v>675</v>
      </c>
      <c r="L389" s="490"/>
    </row>
    <row r="390" s="491" customFormat="true" ht="10.5" hidden="false" customHeight="true" outlineLevel="0" collapsed="false">
      <c r="A390" s="490"/>
      <c r="B390" s="282" t="s">
        <v>100</v>
      </c>
      <c r="C390" s="488" t="n">
        <v>1638</v>
      </c>
      <c r="D390" s="488" t="n">
        <v>3</v>
      </c>
      <c r="E390" s="488" t="n">
        <v>1490</v>
      </c>
      <c r="F390" s="488" t="n">
        <v>18</v>
      </c>
      <c r="G390" s="488" t="n">
        <v>83</v>
      </c>
      <c r="H390" s="500" t="s">
        <v>844</v>
      </c>
      <c r="I390" s="488" t="n">
        <v>4</v>
      </c>
      <c r="J390" s="489" t="n">
        <v>40</v>
      </c>
      <c r="K390" s="490"/>
      <c r="L390" s="490" t="s">
        <v>102</v>
      </c>
    </row>
    <row r="391" s="187" customFormat="true" ht="10.5" hidden="false" customHeight="true" outlineLevel="0" collapsed="false">
      <c r="A391" s="171"/>
      <c r="B391" s="290" t="s">
        <v>834</v>
      </c>
      <c r="C391" s="492" t="n">
        <v>711</v>
      </c>
      <c r="D391" s="492" t="n">
        <v>3</v>
      </c>
      <c r="E391" s="492" t="n">
        <v>700</v>
      </c>
      <c r="F391" s="444" t="s">
        <v>844</v>
      </c>
      <c r="G391" s="492" t="n">
        <v>8</v>
      </c>
      <c r="H391" s="444" t="s">
        <v>844</v>
      </c>
      <c r="I391" s="444" t="s">
        <v>844</v>
      </c>
      <c r="J391" s="338" t="s">
        <v>844</v>
      </c>
      <c r="K391" s="171"/>
      <c r="L391" s="171" t="s">
        <v>835</v>
      </c>
    </row>
    <row r="392" s="187" customFormat="true" ht="10.5" hidden="false" customHeight="true" outlineLevel="0" collapsed="false">
      <c r="A392" s="171"/>
      <c r="B392" s="290" t="s">
        <v>836</v>
      </c>
      <c r="C392" s="492" t="n">
        <v>807</v>
      </c>
      <c r="D392" s="444" t="s">
        <v>844</v>
      </c>
      <c r="E392" s="492" t="n">
        <v>674</v>
      </c>
      <c r="F392" s="492" t="n">
        <v>18</v>
      </c>
      <c r="G392" s="492" t="n">
        <v>71</v>
      </c>
      <c r="H392" s="444" t="s">
        <v>844</v>
      </c>
      <c r="I392" s="492" t="n">
        <v>4</v>
      </c>
      <c r="J392" s="493" t="n">
        <v>40</v>
      </c>
      <c r="K392" s="171"/>
      <c r="L392" s="171" t="s">
        <v>837</v>
      </c>
    </row>
    <row r="393" s="187" customFormat="true" ht="10.5" hidden="false" customHeight="true" outlineLevel="0" collapsed="false">
      <c r="A393" s="171"/>
      <c r="B393" s="290" t="s">
        <v>838</v>
      </c>
      <c r="C393" s="492" t="n">
        <v>4</v>
      </c>
      <c r="D393" s="444" t="s">
        <v>844</v>
      </c>
      <c r="E393" s="492" t="n">
        <v>4</v>
      </c>
      <c r="F393" s="444" t="s">
        <v>844</v>
      </c>
      <c r="G393" s="492" t="s">
        <v>844</v>
      </c>
      <c r="H393" s="444" t="s">
        <v>844</v>
      </c>
      <c r="I393" s="444" t="s">
        <v>844</v>
      </c>
      <c r="J393" s="338" t="s">
        <v>844</v>
      </c>
      <c r="K393" s="171"/>
      <c r="L393" s="171" t="s">
        <v>839</v>
      </c>
    </row>
    <row r="394" s="187" customFormat="true" ht="10.5" hidden="false" customHeight="true" outlineLevel="0" collapsed="false">
      <c r="A394" s="171"/>
      <c r="B394" s="290" t="s">
        <v>840</v>
      </c>
      <c r="C394" s="492" t="n">
        <v>116</v>
      </c>
      <c r="D394" s="444" t="s">
        <v>844</v>
      </c>
      <c r="E394" s="492" t="n">
        <v>112</v>
      </c>
      <c r="F394" s="444" t="s">
        <v>844</v>
      </c>
      <c r="G394" s="492" t="n">
        <v>4</v>
      </c>
      <c r="H394" s="444" t="s">
        <v>844</v>
      </c>
      <c r="I394" s="444" t="s">
        <v>844</v>
      </c>
      <c r="J394" s="338" t="s">
        <v>844</v>
      </c>
      <c r="K394" s="171"/>
      <c r="L394" s="171" t="s">
        <v>841</v>
      </c>
    </row>
    <row r="395" s="187" customFormat="true" ht="10.5" hidden="false" customHeight="true" outlineLevel="0" collapsed="false">
      <c r="A395" s="171"/>
      <c r="B395" s="294" t="s">
        <v>842</v>
      </c>
      <c r="C395" s="444" t="s">
        <v>844</v>
      </c>
      <c r="D395" s="444" t="s">
        <v>844</v>
      </c>
      <c r="E395" s="444" t="s">
        <v>844</v>
      </c>
      <c r="F395" s="444" t="s">
        <v>844</v>
      </c>
      <c r="G395" s="444" t="s">
        <v>844</v>
      </c>
      <c r="H395" s="444" t="s">
        <v>844</v>
      </c>
      <c r="I395" s="444" t="s">
        <v>844</v>
      </c>
      <c r="J395" s="338" t="s">
        <v>844</v>
      </c>
      <c r="K395" s="171"/>
      <c r="L395" s="4" t="s">
        <v>843</v>
      </c>
    </row>
    <row r="396" s="187" customFormat="true" ht="10.5" hidden="false" customHeight="true" outlineLevel="0" collapsed="false">
      <c r="A396" s="171"/>
      <c r="B396" s="294" t="s">
        <v>845</v>
      </c>
      <c r="C396" s="444" t="s">
        <v>844</v>
      </c>
      <c r="D396" s="444" t="s">
        <v>844</v>
      </c>
      <c r="E396" s="444" t="s">
        <v>844</v>
      </c>
      <c r="F396" s="444" t="s">
        <v>844</v>
      </c>
      <c r="G396" s="444" t="s">
        <v>844</v>
      </c>
      <c r="H396" s="444" t="s">
        <v>844</v>
      </c>
      <c r="I396" s="444" t="s">
        <v>844</v>
      </c>
      <c r="J396" s="338" t="s">
        <v>844</v>
      </c>
      <c r="K396" s="171"/>
      <c r="L396" s="171" t="s">
        <v>846</v>
      </c>
    </row>
    <row r="397" s="491" customFormat="true" ht="10.5" hidden="false" customHeight="true" outlineLevel="0" collapsed="false">
      <c r="A397" s="282" t="s">
        <v>176</v>
      </c>
      <c r="B397" s="282"/>
      <c r="C397" s="494"/>
      <c r="D397" s="494"/>
      <c r="E397" s="494"/>
      <c r="F397" s="494"/>
      <c r="G397" s="494"/>
      <c r="H397" s="494"/>
      <c r="I397" s="494"/>
      <c r="J397" s="495"/>
      <c r="K397" s="490" t="s">
        <v>177</v>
      </c>
      <c r="L397" s="490"/>
    </row>
    <row r="398" s="491" customFormat="true" ht="10.5" hidden="false" customHeight="true" outlineLevel="0" collapsed="false">
      <c r="A398" s="490"/>
      <c r="B398" s="282" t="s">
        <v>100</v>
      </c>
      <c r="C398" s="488" t="n">
        <v>21186</v>
      </c>
      <c r="D398" s="488" t="n">
        <v>471</v>
      </c>
      <c r="E398" s="488" t="n">
        <v>18631</v>
      </c>
      <c r="F398" s="488" t="n">
        <v>212</v>
      </c>
      <c r="G398" s="488" t="n">
        <v>1351</v>
      </c>
      <c r="H398" s="500" t="n">
        <v>33</v>
      </c>
      <c r="I398" s="488" t="n">
        <v>241</v>
      </c>
      <c r="J398" s="489" t="n">
        <v>247</v>
      </c>
      <c r="K398" s="490"/>
      <c r="L398" s="490" t="s">
        <v>102</v>
      </c>
    </row>
    <row r="399" s="187" customFormat="true" ht="10.5" hidden="false" customHeight="true" outlineLevel="0" collapsed="false">
      <c r="A399" s="171"/>
      <c r="B399" s="290" t="s">
        <v>834</v>
      </c>
      <c r="C399" s="492" t="n">
        <v>9826</v>
      </c>
      <c r="D399" s="492" t="n">
        <v>464</v>
      </c>
      <c r="E399" s="492" t="n">
        <v>9164</v>
      </c>
      <c r="F399" s="492" t="n">
        <v>9</v>
      </c>
      <c r="G399" s="492" t="n">
        <v>171</v>
      </c>
      <c r="H399" s="492" t="n">
        <v>2</v>
      </c>
      <c r="I399" s="492" t="n">
        <v>10</v>
      </c>
      <c r="J399" s="493" t="n">
        <v>6</v>
      </c>
      <c r="K399" s="171"/>
      <c r="L399" s="171" t="s">
        <v>835</v>
      </c>
    </row>
    <row r="400" s="187" customFormat="true" ht="10.5" hidden="false" customHeight="true" outlineLevel="0" collapsed="false">
      <c r="A400" s="171"/>
      <c r="B400" s="290" t="s">
        <v>836</v>
      </c>
      <c r="C400" s="492" t="n">
        <v>11210</v>
      </c>
      <c r="D400" s="492" t="n">
        <v>5</v>
      </c>
      <c r="E400" s="492" t="n">
        <v>9336</v>
      </c>
      <c r="F400" s="492" t="n">
        <v>203</v>
      </c>
      <c r="G400" s="492" t="n">
        <v>1169</v>
      </c>
      <c r="H400" s="492" t="n">
        <v>30</v>
      </c>
      <c r="I400" s="492" t="n">
        <v>226</v>
      </c>
      <c r="J400" s="493" t="n">
        <v>241</v>
      </c>
      <c r="K400" s="171"/>
      <c r="L400" s="171" t="s">
        <v>837</v>
      </c>
    </row>
    <row r="401" s="187" customFormat="true" ht="10.5" hidden="false" customHeight="true" outlineLevel="0" collapsed="false">
      <c r="A401" s="171"/>
      <c r="B401" s="290" t="s">
        <v>838</v>
      </c>
      <c r="C401" s="492" t="n">
        <v>5</v>
      </c>
      <c r="D401" s="492" t="n">
        <v>2</v>
      </c>
      <c r="E401" s="444" t="s">
        <v>844</v>
      </c>
      <c r="F401" s="444" t="s">
        <v>844</v>
      </c>
      <c r="G401" s="492" t="n">
        <v>2</v>
      </c>
      <c r="H401" s="444" t="s">
        <v>844</v>
      </c>
      <c r="I401" s="492" t="n">
        <v>1</v>
      </c>
      <c r="J401" s="338" t="s">
        <v>844</v>
      </c>
      <c r="K401" s="171"/>
      <c r="L401" s="171" t="s">
        <v>839</v>
      </c>
    </row>
    <row r="402" s="187" customFormat="true" ht="10.5" hidden="false" customHeight="true" outlineLevel="0" collapsed="false">
      <c r="A402" s="171"/>
      <c r="B402" s="290" t="s">
        <v>840</v>
      </c>
      <c r="C402" s="492" t="n">
        <v>143</v>
      </c>
      <c r="D402" s="444" t="s">
        <v>844</v>
      </c>
      <c r="E402" s="492" t="n">
        <v>130</v>
      </c>
      <c r="F402" s="444" t="s">
        <v>844</v>
      </c>
      <c r="G402" s="492" t="n">
        <v>8</v>
      </c>
      <c r="H402" s="492" t="n">
        <v>1</v>
      </c>
      <c r="I402" s="492" t="n">
        <v>4</v>
      </c>
      <c r="J402" s="338" t="s">
        <v>844</v>
      </c>
      <c r="K402" s="171"/>
      <c r="L402" s="171" t="s">
        <v>841</v>
      </c>
    </row>
    <row r="403" s="187" customFormat="true" ht="10.5" hidden="false" customHeight="true" outlineLevel="0" collapsed="false">
      <c r="A403" s="171"/>
      <c r="B403" s="294" t="s">
        <v>842</v>
      </c>
      <c r="C403" s="492" t="n">
        <v>2</v>
      </c>
      <c r="D403" s="444" t="s">
        <v>844</v>
      </c>
      <c r="E403" s="492" t="n">
        <v>1</v>
      </c>
      <c r="F403" s="444" t="s">
        <v>844</v>
      </c>
      <c r="G403" s="492" t="n">
        <v>1</v>
      </c>
      <c r="H403" s="444" t="s">
        <v>844</v>
      </c>
      <c r="I403" s="444" t="s">
        <v>844</v>
      </c>
      <c r="J403" s="338" t="s">
        <v>844</v>
      </c>
      <c r="K403" s="171"/>
      <c r="L403" s="4" t="s">
        <v>843</v>
      </c>
    </row>
    <row r="404" s="187" customFormat="true" ht="10.5" hidden="false" customHeight="true" outlineLevel="0" collapsed="false">
      <c r="A404" s="171"/>
      <c r="B404" s="294" t="s">
        <v>845</v>
      </c>
      <c r="C404" s="444" t="s">
        <v>844</v>
      </c>
      <c r="D404" s="444" t="s">
        <v>844</v>
      </c>
      <c r="E404" s="444" t="s">
        <v>844</v>
      </c>
      <c r="F404" s="444" t="s">
        <v>844</v>
      </c>
      <c r="G404" s="444" t="s">
        <v>844</v>
      </c>
      <c r="H404" s="444" t="s">
        <v>844</v>
      </c>
      <c r="I404" s="444" t="s">
        <v>844</v>
      </c>
      <c r="J404" s="338" t="s">
        <v>844</v>
      </c>
      <c r="K404" s="171"/>
      <c r="L404" s="171" t="s">
        <v>846</v>
      </c>
    </row>
    <row r="405" s="491" customFormat="true" ht="10.5" hidden="false" customHeight="true" outlineLevel="0" collapsed="false">
      <c r="A405" s="490" t="s">
        <v>677</v>
      </c>
      <c r="B405" s="301"/>
      <c r="C405" s="494"/>
      <c r="D405" s="494"/>
      <c r="E405" s="494"/>
      <c r="F405" s="494"/>
      <c r="G405" s="494"/>
      <c r="H405" s="494"/>
      <c r="I405" s="494"/>
      <c r="J405" s="495"/>
      <c r="K405" s="498" t="s">
        <v>678</v>
      </c>
      <c r="L405" s="498"/>
    </row>
    <row r="406" s="491" customFormat="true" ht="10.5" hidden="false" customHeight="true" outlineLevel="0" collapsed="false">
      <c r="A406" s="490"/>
      <c r="B406" s="282" t="s">
        <v>100</v>
      </c>
      <c r="C406" s="488" t="n">
        <v>3829</v>
      </c>
      <c r="D406" s="488" t="n">
        <v>20</v>
      </c>
      <c r="E406" s="488" t="n">
        <v>3560</v>
      </c>
      <c r="F406" s="488" t="n">
        <v>10</v>
      </c>
      <c r="G406" s="488" t="n">
        <v>203</v>
      </c>
      <c r="H406" s="500" t="n">
        <v>2</v>
      </c>
      <c r="I406" s="488" t="n">
        <v>18</v>
      </c>
      <c r="J406" s="489" t="n">
        <v>16</v>
      </c>
      <c r="K406" s="490"/>
      <c r="L406" s="490" t="s">
        <v>102</v>
      </c>
    </row>
    <row r="407" s="187" customFormat="true" ht="10.5" hidden="false" customHeight="true" outlineLevel="0" collapsed="false">
      <c r="A407" s="171"/>
      <c r="B407" s="290" t="s">
        <v>834</v>
      </c>
      <c r="C407" s="492" t="n">
        <v>865</v>
      </c>
      <c r="D407" s="492" t="n">
        <v>20</v>
      </c>
      <c r="E407" s="492" t="n">
        <v>838</v>
      </c>
      <c r="F407" s="444" t="s">
        <v>844</v>
      </c>
      <c r="G407" s="492" t="n">
        <v>6</v>
      </c>
      <c r="H407" s="492" t="n">
        <v>1</v>
      </c>
      <c r="I407" s="444" t="s">
        <v>844</v>
      </c>
      <c r="J407" s="338" t="s">
        <v>844</v>
      </c>
      <c r="K407" s="171"/>
      <c r="L407" s="171" t="s">
        <v>835</v>
      </c>
    </row>
    <row r="408" s="187" customFormat="true" ht="10.5" hidden="false" customHeight="true" outlineLevel="0" collapsed="false">
      <c r="A408" s="171"/>
      <c r="B408" s="290" t="s">
        <v>836</v>
      </c>
      <c r="C408" s="492" t="n">
        <v>2956</v>
      </c>
      <c r="D408" s="444" t="s">
        <v>844</v>
      </c>
      <c r="E408" s="492" t="n">
        <v>2716</v>
      </c>
      <c r="F408" s="492" t="n">
        <v>10</v>
      </c>
      <c r="G408" s="492" t="n">
        <v>196</v>
      </c>
      <c r="H408" s="492" t="n">
        <v>1</v>
      </c>
      <c r="I408" s="492" t="n">
        <v>17</v>
      </c>
      <c r="J408" s="493" t="n">
        <v>16</v>
      </c>
      <c r="K408" s="171"/>
      <c r="L408" s="171" t="s">
        <v>837</v>
      </c>
    </row>
    <row r="409" s="187" customFormat="true" ht="10.5" hidden="false" customHeight="true" outlineLevel="0" collapsed="false">
      <c r="A409" s="171"/>
      <c r="B409" s="290" t="s">
        <v>838</v>
      </c>
      <c r="C409" s="492" t="n">
        <v>1</v>
      </c>
      <c r="D409" s="444" t="s">
        <v>844</v>
      </c>
      <c r="E409" s="444" t="s">
        <v>844</v>
      </c>
      <c r="F409" s="444" t="s">
        <v>844</v>
      </c>
      <c r="G409" s="492" t="n">
        <v>1</v>
      </c>
      <c r="H409" s="444" t="s">
        <v>844</v>
      </c>
      <c r="I409" s="444" t="s">
        <v>844</v>
      </c>
      <c r="J409" s="338" t="s">
        <v>844</v>
      </c>
      <c r="K409" s="171"/>
      <c r="L409" s="171" t="s">
        <v>839</v>
      </c>
    </row>
    <row r="410" s="187" customFormat="true" ht="10.5" hidden="false" customHeight="true" outlineLevel="0" collapsed="false">
      <c r="A410" s="171"/>
      <c r="B410" s="290" t="s">
        <v>840</v>
      </c>
      <c r="C410" s="492" t="n">
        <v>7</v>
      </c>
      <c r="D410" s="444" t="s">
        <v>844</v>
      </c>
      <c r="E410" s="492" t="n">
        <v>6</v>
      </c>
      <c r="F410" s="444" t="s">
        <v>844</v>
      </c>
      <c r="G410" s="492" t="s">
        <v>844</v>
      </c>
      <c r="H410" s="444" t="s">
        <v>844</v>
      </c>
      <c r="I410" s="492" t="n">
        <v>1</v>
      </c>
      <c r="J410" s="338" t="s">
        <v>844</v>
      </c>
      <c r="K410" s="171"/>
      <c r="L410" s="171" t="s">
        <v>841</v>
      </c>
    </row>
    <row r="411" s="187" customFormat="true" ht="10.5" hidden="false" customHeight="true" outlineLevel="0" collapsed="false">
      <c r="A411" s="171"/>
      <c r="B411" s="294" t="s">
        <v>842</v>
      </c>
      <c r="C411" s="444" t="s">
        <v>844</v>
      </c>
      <c r="D411" s="444" t="s">
        <v>844</v>
      </c>
      <c r="E411" s="444" t="s">
        <v>844</v>
      </c>
      <c r="F411" s="444" t="s">
        <v>844</v>
      </c>
      <c r="G411" s="444" t="s">
        <v>844</v>
      </c>
      <c r="H411" s="444" t="s">
        <v>844</v>
      </c>
      <c r="I411" s="444" t="s">
        <v>844</v>
      </c>
      <c r="J411" s="338" t="s">
        <v>844</v>
      </c>
      <c r="K411" s="171"/>
      <c r="L411" s="4" t="s">
        <v>843</v>
      </c>
    </row>
    <row r="412" s="187" customFormat="true" ht="10.5" hidden="false" customHeight="true" outlineLevel="0" collapsed="false">
      <c r="A412" s="171"/>
      <c r="B412" s="294" t="s">
        <v>845</v>
      </c>
      <c r="C412" s="444" t="s">
        <v>844</v>
      </c>
      <c r="D412" s="444" t="s">
        <v>844</v>
      </c>
      <c r="E412" s="444" t="s">
        <v>844</v>
      </c>
      <c r="F412" s="444" t="s">
        <v>844</v>
      </c>
      <c r="G412" s="444" t="s">
        <v>844</v>
      </c>
      <c r="H412" s="444" t="s">
        <v>844</v>
      </c>
      <c r="I412" s="444" t="s">
        <v>844</v>
      </c>
      <c r="J412" s="338" t="s">
        <v>844</v>
      </c>
      <c r="K412" s="171"/>
      <c r="L412" s="171" t="s">
        <v>846</v>
      </c>
    </row>
    <row r="413" s="491" customFormat="true" ht="10.5" hidden="false" customHeight="true" outlineLevel="0" collapsed="false">
      <c r="A413" s="490" t="s">
        <v>679</v>
      </c>
      <c r="B413" s="301"/>
      <c r="C413" s="494"/>
      <c r="D413" s="494"/>
      <c r="E413" s="494"/>
      <c r="F413" s="494"/>
      <c r="G413" s="494"/>
      <c r="H413" s="494"/>
      <c r="I413" s="494"/>
      <c r="J413" s="495"/>
      <c r="K413" s="498" t="s">
        <v>680</v>
      </c>
      <c r="L413" s="498"/>
    </row>
    <row r="414" s="491" customFormat="true" ht="10.5" hidden="false" customHeight="true" outlineLevel="0" collapsed="false">
      <c r="A414" s="490"/>
      <c r="B414" s="282" t="s">
        <v>100</v>
      </c>
      <c r="C414" s="488" t="n">
        <v>427</v>
      </c>
      <c r="D414" s="488" t="n">
        <v>5</v>
      </c>
      <c r="E414" s="488" t="n">
        <v>375</v>
      </c>
      <c r="F414" s="488" t="s">
        <v>844</v>
      </c>
      <c r="G414" s="488" t="n">
        <v>22</v>
      </c>
      <c r="H414" s="500" t="s">
        <v>844</v>
      </c>
      <c r="I414" s="488" t="n">
        <v>3</v>
      </c>
      <c r="J414" s="489" t="n">
        <v>22</v>
      </c>
      <c r="K414" s="490"/>
      <c r="L414" s="490" t="s">
        <v>102</v>
      </c>
    </row>
    <row r="415" s="187" customFormat="true" ht="10.5" hidden="false" customHeight="true" outlineLevel="0" collapsed="false">
      <c r="A415" s="171"/>
      <c r="B415" s="290" t="s">
        <v>834</v>
      </c>
      <c r="C415" s="492" t="n">
        <v>199</v>
      </c>
      <c r="D415" s="492" t="n">
        <v>5</v>
      </c>
      <c r="E415" s="492" t="n">
        <v>193</v>
      </c>
      <c r="F415" s="444" t="s">
        <v>844</v>
      </c>
      <c r="G415" s="492" t="n">
        <v>1</v>
      </c>
      <c r="H415" s="444" t="s">
        <v>844</v>
      </c>
      <c r="I415" s="444" t="s">
        <v>844</v>
      </c>
      <c r="J415" s="338" t="s">
        <v>844</v>
      </c>
      <c r="K415" s="171"/>
      <c r="L415" s="171" t="s">
        <v>835</v>
      </c>
    </row>
    <row r="416" s="187" customFormat="true" ht="10.5" hidden="false" customHeight="true" outlineLevel="0" collapsed="false">
      <c r="A416" s="171"/>
      <c r="B416" s="290" t="s">
        <v>836</v>
      </c>
      <c r="C416" s="492" t="n">
        <v>218</v>
      </c>
      <c r="D416" s="444" t="s">
        <v>844</v>
      </c>
      <c r="E416" s="492" t="n">
        <v>172</v>
      </c>
      <c r="F416" s="444" t="s">
        <v>844</v>
      </c>
      <c r="G416" s="492" t="n">
        <v>21</v>
      </c>
      <c r="H416" s="444" t="s">
        <v>844</v>
      </c>
      <c r="I416" s="492" t="n">
        <v>3</v>
      </c>
      <c r="J416" s="493" t="n">
        <v>22</v>
      </c>
      <c r="K416" s="171"/>
      <c r="L416" s="171" t="s">
        <v>837</v>
      </c>
    </row>
    <row r="417" s="187" customFormat="true" ht="10.5" hidden="false" customHeight="true" outlineLevel="0" collapsed="false">
      <c r="A417" s="171"/>
      <c r="B417" s="290" t="s">
        <v>838</v>
      </c>
      <c r="C417" s="492" t="s">
        <v>844</v>
      </c>
      <c r="D417" s="444" t="s">
        <v>844</v>
      </c>
      <c r="E417" s="492" t="s">
        <v>844</v>
      </c>
      <c r="F417" s="444" t="s">
        <v>844</v>
      </c>
      <c r="G417" s="444" t="s">
        <v>844</v>
      </c>
      <c r="H417" s="444" t="s">
        <v>844</v>
      </c>
      <c r="I417" s="444" t="s">
        <v>844</v>
      </c>
      <c r="J417" s="338" t="s">
        <v>844</v>
      </c>
      <c r="K417" s="171"/>
      <c r="L417" s="171" t="s">
        <v>839</v>
      </c>
    </row>
    <row r="418" s="187" customFormat="true" ht="10.5" hidden="false" customHeight="true" outlineLevel="0" collapsed="false">
      <c r="A418" s="171"/>
      <c r="B418" s="290" t="s">
        <v>840</v>
      </c>
      <c r="C418" s="444" t="n">
        <v>10</v>
      </c>
      <c r="D418" s="444" t="s">
        <v>844</v>
      </c>
      <c r="E418" s="444" t="n">
        <v>10</v>
      </c>
      <c r="F418" s="444" t="s">
        <v>844</v>
      </c>
      <c r="G418" s="444" t="s">
        <v>844</v>
      </c>
      <c r="H418" s="444" t="s">
        <v>844</v>
      </c>
      <c r="I418" s="444" t="s">
        <v>844</v>
      </c>
      <c r="J418" s="338" t="s">
        <v>844</v>
      </c>
      <c r="K418" s="171"/>
      <c r="L418" s="171" t="s">
        <v>841</v>
      </c>
    </row>
    <row r="419" s="187" customFormat="true" ht="10.5" hidden="false" customHeight="true" outlineLevel="0" collapsed="false">
      <c r="A419" s="171"/>
      <c r="B419" s="294" t="s">
        <v>842</v>
      </c>
      <c r="C419" s="444" t="s">
        <v>844</v>
      </c>
      <c r="D419" s="444" t="s">
        <v>844</v>
      </c>
      <c r="E419" s="444" t="s">
        <v>844</v>
      </c>
      <c r="F419" s="444" t="s">
        <v>844</v>
      </c>
      <c r="G419" s="444" t="s">
        <v>844</v>
      </c>
      <c r="H419" s="444" t="s">
        <v>844</v>
      </c>
      <c r="I419" s="444" t="s">
        <v>844</v>
      </c>
      <c r="J419" s="338" t="s">
        <v>844</v>
      </c>
      <c r="K419" s="171"/>
      <c r="L419" s="4" t="s">
        <v>843</v>
      </c>
    </row>
    <row r="420" s="187" customFormat="true" ht="10.5" hidden="false" customHeight="true" outlineLevel="0" collapsed="false">
      <c r="A420" s="171"/>
      <c r="B420" s="294" t="s">
        <v>845</v>
      </c>
      <c r="C420" s="444" t="s">
        <v>844</v>
      </c>
      <c r="D420" s="444" t="s">
        <v>844</v>
      </c>
      <c r="E420" s="444" t="s">
        <v>844</v>
      </c>
      <c r="F420" s="444" t="s">
        <v>844</v>
      </c>
      <c r="G420" s="444" t="s">
        <v>844</v>
      </c>
      <c r="H420" s="444" t="s">
        <v>844</v>
      </c>
      <c r="I420" s="444" t="s">
        <v>844</v>
      </c>
      <c r="J420" s="338" t="s">
        <v>844</v>
      </c>
      <c r="K420" s="171"/>
      <c r="L420" s="171" t="s">
        <v>846</v>
      </c>
    </row>
    <row r="421" s="491" customFormat="true" ht="10.5" hidden="false" customHeight="true" outlineLevel="0" collapsed="false">
      <c r="A421" s="282" t="s">
        <v>681</v>
      </c>
      <c r="B421" s="301"/>
      <c r="C421" s="494"/>
      <c r="D421" s="494"/>
      <c r="E421" s="494"/>
      <c r="F421" s="494"/>
      <c r="G421" s="494"/>
      <c r="H421" s="494"/>
      <c r="I421" s="494"/>
      <c r="J421" s="495"/>
      <c r="K421" s="498" t="s">
        <v>682</v>
      </c>
      <c r="L421" s="498"/>
    </row>
    <row r="422" s="491" customFormat="true" ht="10.5" hidden="false" customHeight="true" outlineLevel="0" collapsed="false">
      <c r="A422" s="490"/>
      <c r="B422" s="282" t="s">
        <v>100</v>
      </c>
      <c r="C422" s="488" t="n">
        <v>1033</v>
      </c>
      <c r="D422" s="488" t="n">
        <v>10</v>
      </c>
      <c r="E422" s="488" t="n">
        <v>927</v>
      </c>
      <c r="F422" s="488" t="n">
        <v>26</v>
      </c>
      <c r="G422" s="488" t="n">
        <v>64</v>
      </c>
      <c r="H422" s="500" t="n">
        <v>2</v>
      </c>
      <c r="I422" s="488" t="n">
        <v>3</v>
      </c>
      <c r="J422" s="489" t="n">
        <v>1</v>
      </c>
      <c r="K422" s="490"/>
      <c r="L422" s="490" t="s">
        <v>102</v>
      </c>
    </row>
    <row r="423" s="187" customFormat="true" ht="10.5" hidden="false" customHeight="true" outlineLevel="0" collapsed="false">
      <c r="A423" s="171"/>
      <c r="B423" s="290" t="s">
        <v>834</v>
      </c>
      <c r="C423" s="492" t="n">
        <v>489</v>
      </c>
      <c r="D423" s="492" t="n">
        <v>10</v>
      </c>
      <c r="E423" s="492" t="n">
        <v>473</v>
      </c>
      <c r="F423" s="492" t="n">
        <v>2</v>
      </c>
      <c r="G423" s="492" t="n">
        <v>4</v>
      </c>
      <c r="H423" s="444" t="s">
        <v>844</v>
      </c>
      <c r="I423" s="444" t="s">
        <v>844</v>
      </c>
      <c r="J423" s="338" t="s">
        <v>844</v>
      </c>
      <c r="K423" s="171"/>
      <c r="L423" s="171" t="s">
        <v>835</v>
      </c>
    </row>
    <row r="424" s="187" customFormat="true" ht="10.5" hidden="false" customHeight="true" outlineLevel="0" collapsed="false">
      <c r="A424" s="171"/>
      <c r="B424" s="290" t="s">
        <v>836</v>
      </c>
      <c r="C424" s="492" t="n">
        <v>504</v>
      </c>
      <c r="D424" s="444" t="s">
        <v>844</v>
      </c>
      <c r="E424" s="492" t="n">
        <v>414</v>
      </c>
      <c r="F424" s="492" t="n">
        <v>24</v>
      </c>
      <c r="G424" s="492" t="n">
        <v>60</v>
      </c>
      <c r="H424" s="492" t="n">
        <v>2</v>
      </c>
      <c r="I424" s="492" t="n">
        <v>3</v>
      </c>
      <c r="J424" s="493" t="n">
        <v>1</v>
      </c>
      <c r="K424" s="171"/>
      <c r="L424" s="171" t="s">
        <v>837</v>
      </c>
    </row>
    <row r="425" s="187" customFormat="true" ht="10.5" hidden="false" customHeight="true" outlineLevel="0" collapsed="false">
      <c r="A425" s="171"/>
      <c r="B425" s="290" t="s">
        <v>838</v>
      </c>
      <c r="C425" s="492" t="s">
        <v>844</v>
      </c>
      <c r="D425" s="444" t="s">
        <v>844</v>
      </c>
      <c r="E425" s="492" t="s">
        <v>844</v>
      </c>
      <c r="F425" s="444" t="s">
        <v>844</v>
      </c>
      <c r="G425" s="444" t="s">
        <v>844</v>
      </c>
      <c r="H425" s="444" t="s">
        <v>844</v>
      </c>
      <c r="I425" s="444" t="s">
        <v>844</v>
      </c>
      <c r="J425" s="338" t="s">
        <v>844</v>
      </c>
      <c r="K425" s="171"/>
      <c r="L425" s="171" t="s">
        <v>839</v>
      </c>
    </row>
    <row r="426" s="187" customFormat="true" ht="10.5" hidden="false" customHeight="true" outlineLevel="0" collapsed="false">
      <c r="A426" s="171"/>
      <c r="B426" s="290" t="s">
        <v>840</v>
      </c>
      <c r="C426" s="444" t="n">
        <v>40</v>
      </c>
      <c r="D426" s="444" t="s">
        <v>844</v>
      </c>
      <c r="E426" s="444" t="n">
        <v>40</v>
      </c>
      <c r="F426" s="444" t="s">
        <v>844</v>
      </c>
      <c r="G426" s="444" t="s">
        <v>844</v>
      </c>
      <c r="H426" s="444" t="s">
        <v>844</v>
      </c>
      <c r="I426" s="444" t="s">
        <v>844</v>
      </c>
      <c r="J426" s="338" t="s">
        <v>844</v>
      </c>
      <c r="K426" s="171"/>
      <c r="L426" s="171" t="s">
        <v>841</v>
      </c>
    </row>
    <row r="427" s="187" customFormat="true" ht="10.5" hidden="false" customHeight="true" outlineLevel="0" collapsed="false">
      <c r="A427" s="171"/>
      <c r="B427" s="294" t="s">
        <v>842</v>
      </c>
      <c r="C427" s="444" t="s">
        <v>844</v>
      </c>
      <c r="D427" s="444" t="s">
        <v>844</v>
      </c>
      <c r="E427" s="444" t="s">
        <v>844</v>
      </c>
      <c r="F427" s="444" t="s">
        <v>844</v>
      </c>
      <c r="G427" s="444" t="s">
        <v>844</v>
      </c>
      <c r="H427" s="444" t="s">
        <v>844</v>
      </c>
      <c r="I427" s="444" t="s">
        <v>844</v>
      </c>
      <c r="J427" s="338" t="s">
        <v>844</v>
      </c>
      <c r="K427" s="171"/>
      <c r="L427" s="4" t="s">
        <v>843</v>
      </c>
    </row>
    <row r="428" s="187" customFormat="true" ht="10.5" hidden="false" customHeight="true" outlineLevel="0" collapsed="false">
      <c r="A428" s="171"/>
      <c r="B428" s="294" t="s">
        <v>845</v>
      </c>
      <c r="C428" s="444" t="s">
        <v>844</v>
      </c>
      <c r="D428" s="444" t="s">
        <v>844</v>
      </c>
      <c r="E428" s="444" t="s">
        <v>844</v>
      </c>
      <c r="F428" s="444" t="s">
        <v>844</v>
      </c>
      <c r="G428" s="444" t="s">
        <v>844</v>
      </c>
      <c r="H428" s="444" t="s">
        <v>844</v>
      </c>
      <c r="I428" s="444" t="s">
        <v>844</v>
      </c>
      <c r="J428" s="338" t="s">
        <v>844</v>
      </c>
      <c r="K428" s="171"/>
      <c r="L428" s="171" t="s">
        <v>846</v>
      </c>
    </row>
    <row r="429" s="491" customFormat="true" ht="10.5" hidden="false" customHeight="true" outlineLevel="0" collapsed="false">
      <c r="A429" s="282" t="s">
        <v>683</v>
      </c>
      <c r="B429" s="301"/>
      <c r="C429" s="494"/>
      <c r="D429" s="494"/>
      <c r="E429" s="494"/>
      <c r="F429" s="494"/>
      <c r="G429" s="494"/>
      <c r="H429" s="494"/>
      <c r="I429" s="494"/>
      <c r="J429" s="495"/>
      <c r="K429" s="498" t="s">
        <v>684</v>
      </c>
      <c r="L429" s="498"/>
    </row>
    <row r="430" s="491" customFormat="true" ht="10.5" hidden="false" customHeight="true" outlineLevel="0" collapsed="false">
      <c r="A430" s="490"/>
      <c r="B430" s="282" t="s">
        <v>100</v>
      </c>
      <c r="C430" s="488" t="n">
        <v>1418</v>
      </c>
      <c r="D430" s="488" t="n">
        <v>12</v>
      </c>
      <c r="E430" s="488" t="n">
        <v>1316</v>
      </c>
      <c r="F430" s="488" t="n">
        <v>9</v>
      </c>
      <c r="G430" s="488" t="n">
        <v>44</v>
      </c>
      <c r="H430" s="500" t="n">
        <v>1</v>
      </c>
      <c r="I430" s="488" t="n">
        <v>13</v>
      </c>
      <c r="J430" s="489" t="n">
        <v>23</v>
      </c>
      <c r="K430" s="490"/>
      <c r="L430" s="490" t="s">
        <v>102</v>
      </c>
    </row>
    <row r="431" s="187" customFormat="true" ht="10.5" hidden="false" customHeight="true" outlineLevel="0" collapsed="false">
      <c r="A431" s="171"/>
      <c r="B431" s="290" t="s">
        <v>834</v>
      </c>
      <c r="C431" s="492" t="n">
        <v>662</v>
      </c>
      <c r="D431" s="492" t="n">
        <v>12</v>
      </c>
      <c r="E431" s="492" t="n">
        <v>638</v>
      </c>
      <c r="F431" s="444" t="s">
        <v>844</v>
      </c>
      <c r="G431" s="492" t="n">
        <v>7</v>
      </c>
      <c r="H431" s="492" t="n">
        <v>1</v>
      </c>
      <c r="I431" s="492" t="n">
        <v>3</v>
      </c>
      <c r="J431" s="493" t="n">
        <v>1</v>
      </c>
      <c r="K431" s="171"/>
      <c r="L431" s="171" t="s">
        <v>835</v>
      </c>
    </row>
    <row r="432" s="187" customFormat="true" ht="10.5" hidden="false" customHeight="true" outlineLevel="0" collapsed="false">
      <c r="A432" s="171"/>
      <c r="B432" s="290" t="s">
        <v>836</v>
      </c>
      <c r="C432" s="492" t="n">
        <v>692</v>
      </c>
      <c r="D432" s="444" t="s">
        <v>844</v>
      </c>
      <c r="E432" s="492" t="n">
        <v>614</v>
      </c>
      <c r="F432" s="492" t="n">
        <v>9</v>
      </c>
      <c r="G432" s="492" t="n">
        <v>37</v>
      </c>
      <c r="H432" s="444" t="s">
        <v>844</v>
      </c>
      <c r="I432" s="492" t="n">
        <v>10</v>
      </c>
      <c r="J432" s="493" t="n">
        <v>22</v>
      </c>
      <c r="K432" s="171"/>
      <c r="L432" s="171" t="s">
        <v>837</v>
      </c>
    </row>
    <row r="433" s="187" customFormat="true" ht="10.5" hidden="false" customHeight="true" outlineLevel="0" collapsed="false">
      <c r="A433" s="171"/>
      <c r="B433" s="290" t="s">
        <v>838</v>
      </c>
      <c r="C433" s="492" t="n">
        <v>1</v>
      </c>
      <c r="D433" s="444" t="s">
        <v>844</v>
      </c>
      <c r="E433" s="492" t="n">
        <v>1</v>
      </c>
      <c r="F433" s="444" t="s">
        <v>844</v>
      </c>
      <c r="G433" s="444" t="s">
        <v>844</v>
      </c>
      <c r="H433" s="444" t="s">
        <v>844</v>
      </c>
      <c r="I433" s="444" t="s">
        <v>844</v>
      </c>
      <c r="J433" s="338" t="s">
        <v>844</v>
      </c>
      <c r="K433" s="171"/>
      <c r="L433" s="171" t="s">
        <v>839</v>
      </c>
    </row>
    <row r="434" s="187" customFormat="true" ht="10.5" hidden="false" customHeight="true" outlineLevel="0" collapsed="false">
      <c r="A434" s="171"/>
      <c r="B434" s="290" t="s">
        <v>840</v>
      </c>
      <c r="C434" s="492" t="n">
        <v>63</v>
      </c>
      <c r="D434" s="444" t="s">
        <v>844</v>
      </c>
      <c r="E434" s="492" t="n">
        <v>63</v>
      </c>
      <c r="F434" s="444" t="s">
        <v>844</v>
      </c>
      <c r="G434" s="444" t="s">
        <v>844</v>
      </c>
      <c r="H434" s="444" t="s">
        <v>844</v>
      </c>
      <c r="I434" s="444" t="s">
        <v>844</v>
      </c>
      <c r="J434" s="338" t="s">
        <v>844</v>
      </c>
      <c r="K434" s="171"/>
      <c r="L434" s="171" t="s">
        <v>841</v>
      </c>
    </row>
    <row r="435" s="187" customFormat="true" ht="10.5" hidden="false" customHeight="true" outlineLevel="0" collapsed="false">
      <c r="A435" s="171"/>
      <c r="B435" s="294" t="s">
        <v>842</v>
      </c>
      <c r="C435" s="444" t="s">
        <v>844</v>
      </c>
      <c r="D435" s="444" t="s">
        <v>844</v>
      </c>
      <c r="E435" s="444" t="s">
        <v>844</v>
      </c>
      <c r="F435" s="444" t="s">
        <v>844</v>
      </c>
      <c r="G435" s="444" t="s">
        <v>844</v>
      </c>
      <c r="H435" s="444" t="s">
        <v>844</v>
      </c>
      <c r="I435" s="444" t="s">
        <v>844</v>
      </c>
      <c r="J435" s="338" t="s">
        <v>844</v>
      </c>
      <c r="K435" s="171"/>
      <c r="L435" s="4" t="s">
        <v>843</v>
      </c>
    </row>
    <row r="436" s="187" customFormat="true" ht="10.5" hidden="false" customHeight="true" outlineLevel="0" collapsed="false">
      <c r="A436" s="171"/>
      <c r="B436" s="294" t="s">
        <v>845</v>
      </c>
      <c r="C436" s="444" t="s">
        <v>844</v>
      </c>
      <c r="D436" s="444" t="s">
        <v>844</v>
      </c>
      <c r="E436" s="444" t="s">
        <v>844</v>
      </c>
      <c r="F436" s="444" t="s">
        <v>844</v>
      </c>
      <c r="G436" s="444" t="s">
        <v>844</v>
      </c>
      <c r="H436" s="444" t="s">
        <v>844</v>
      </c>
      <c r="I436" s="444" t="s">
        <v>844</v>
      </c>
      <c r="J436" s="338" t="s">
        <v>844</v>
      </c>
      <c r="K436" s="171"/>
      <c r="L436" s="171" t="s">
        <v>846</v>
      </c>
    </row>
    <row r="437" s="491" customFormat="true" ht="10.5" hidden="false" customHeight="true" outlineLevel="0" collapsed="false">
      <c r="A437" s="282" t="s">
        <v>874</v>
      </c>
      <c r="B437" s="282"/>
      <c r="C437" s="494"/>
      <c r="D437" s="494"/>
      <c r="E437" s="494"/>
      <c r="F437" s="494"/>
      <c r="G437" s="494"/>
      <c r="H437" s="494"/>
      <c r="I437" s="494"/>
      <c r="J437" s="495"/>
      <c r="K437" s="490" t="s">
        <v>686</v>
      </c>
      <c r="L437" s="490"/>
    </row>
    <row r="438" s="491" customFormat="true" ht="10.5" hidden="false" customHeight="true" outlineLevel="0" collapsed="false">
      <c r="A438" s="490"/>
      <c r="B438" s="282" t="s">
        <v>100</v>
      </c>
      <c r="C438" s="488" t="n">
        <v>1147</v>
      </c>
      <c r="D438" s="488" t="n">
        <v>10</v>
      </c>
      <c r="E438" s="488" t="n">
        <v>1061</v>
      </c>
      <c r="F438" s="488" t="n">
        <v>7</v>
      </c>
      <c r="G438" s="488" t="n">
        <v>54</v>
      </c>
      <c r="H438" s="500" t="n">
        <v>2</v>
      </c>
      <c r="I438" s="488" t="s">
        <v>844</v>
      </c>
      <c r="J438" s="489" t="n">
        <v>13</v>
      </c>
      <c r="K438" s="490"/>
      <c r="L438" s="490" t="s">
        <v>102</v>
      </c>
    </row>
    <row r="439" s="187" customFormat="true" ht="10.5" hidden="false" customHeight="true" outlineLevel="0" collapsed="false">
      <c r="A439" s="171"/>
      <c r="B439" s="290" t="s">
        <v>834</v>
      </c>
      <c r="C439" s="492" t="n">
        <v>728</v>
      </c>
      <c r="D439" s="492" t="n">
        <v>10</v>
      </c>
      <c r="E439" s="492" t="n">
        <v>706</v>
      </c>
      <c r="F439" s="444" t="s">
        <v>844</v>
      </c>
      <c r="G439" s="492" t="n">
        <v>12</v>
      </c>
      <c r="H439" s="444" t="s">
        <v>844</v>
      </c>
      <c r="I439" s="444" t="s">
        <v>844</v>
      </c>
      <c r="J439" s="338" t="s">
        <v>844</v>
      </c>
      <c r="K439" s="171"/>
      <c r="L439" s="171" t="s">
        <v>835</v>
      </c>
    </row>
    <row r="440" s="187" customFormat="true" ht="10.5" hidden="false" customHeight="true" outlineLevel="0" collapsed="false">
      <c r="A440" s="171"/>
      <c r="B440" s="290" t="s">
        <v>836</v>
      </c>
      <c r="C440" s="492" t="n">
        <v>373</v>
      </c>
      <c r="D440" s="444" t="s">
        <v>844</v>
      </c>
      <c r="E440" s="492" t="n">
        <v>310</v>
      </c>
      <c r="F440" s="492" t="n">
        <v>7</v>
      </c>
      <c r="G440" s="492" t="n">
        <v>41</v>
      </c>
      <c r="H440" s="492" t="n">
        <v>2</v>
      </c>
      <c r="I440" s="444" t="s">
        <v>844</v>
      </c>
      <c r="J440" s="493" t="n">
        <v>13</v>
      </c>
      <c r="K440" s="171"/>
      <c r="L440" s="171" t="s">
        <v>837</v>
      </c>
    </row>
    <row r="441" s="187" customFormat="true" ht="10.5" hidden="false" customHeight="true" outlineLevel="0" collapsed="false">
      <c r="A441" s="171"/>
      <c r="B441" s="290" t="s">
        <v>838</v>
      </c>
      <c r="C441" s="492" t="s">
        <v>844</v>
      </c>
      <c r="D441" s="444" t="s">
        <v>844</v>
      </c>
      <c r="E441" s="492" t="s">
        <v>844</v>
      </c>
      <c r="F441" s="444" t="s">
        <v>844</v>
      </c>
      <c r="G441" s="492" t="s">
        <v>844</v>
      </c>
      <c r="H441" s="444" t="s">
        <v>844</v>
      </c>
      <c r="I441" s="444" t="s">
        <v>844</v>
      </c>
      <c r="J441" s="338" t="s">
        <v>844</v>
      </c>
      <c r="K441" s="171"/>
      <c r="L441" s="171" t="s">
        <v>839</v>
      </c>
    </row>
    <row r="442" s="187" customFormat="true" ht="10.5" hidden="false" customHeight="true" outlineLevel="0" collapsed="false">
      <c r="A442" s="171"/>
      <c r="B442" s="290" t="s">
        <v>840</v>
      </c>
      <c r="C442" s="444" t="n">
        <v>46</v>
      </c>
      <c r="D442" s="444" t="s">
        <v>844</v>
      </c>
      <c r="E442" s="444" t="n">
        <v>45</v>
      </c>
      <c r="F442" s="444" t="s">
        <v>844</v>
      </c>
      <c r="G442" s="444" t="n">
        <v>1</v>
      </c>
      <c r="H442" s="444" t="s">
        <v>844</v>
      </c>
      <c r="I442" s="444" t="s">
        <v>844</v>
      </c>
      <c r="J442" s="338" t="s">
        <v>844</v>
      </c>
      <c r="K442" s="171"/>
      <c r="L442" s="171" t="s">
        <v>841</v>
      </c>
    </row>
    <row r="443" s="187" customFormat="true" ht="10.5" hidden="false" customHeight="true" outlineLevel="0" collapsed="false">
      <c r="A443" s="171"/>
      <c r="B443" s="294" t="s">
        <v>842</v>
      </c>
      <c r="C443" s="444" t="s">
        <v>844</v>
      </c>
      <c r="D443" s="444" t="s">
        <v>844</v>
      </c>
      <c r="E443" s="444" t="s">
        <v>844</v>
      </c>
      <c r="F443" s="444" t="s">
        <v>844</v>
      </c>
      <c r="G443" s="444" t="s">
        <v>844</v>
      </c>
      <c r="H443" s="444" t="s">
        <v>844</v>
      </c>
      <c r="I443" s="444" t="s">
        <v>844</v>
      </c>
      <c r="J443" s="338" t="s">
        <v>844</v>
      </c>
      <c r="K443" s="171"/>
      <c r="L443" s="4" t="s">
        <v>843</v>
      </c>
    </row>
    <row r="444" s="187" customFormat="true" ht="10.5" hidden="false" customHeight="true" outlineLevel="0" collapsed="false">
      <c r="A444" s="171"/>
      <c r="B444" s="294" t="s">
        <v>845</v>
      </c>
      <c r="C444" s="444" t="s">
        <v>844</v>
      </c>
      <c r="D444" s="444" t="s">
        <v>844</v>
      </c>
      <c r="E444" s="444" t="s">
        <v>844</v>
      </c>
      <c r="F444" s="444" t="s">
        <v>844</v>
      </c>
      <c r="G444" s="444" t="s">
        <v>844</v>
      </c>
      <c r="H444" s="444" t="s">
        <v>844</v>
      </c>
      <c r="I444" s="444" t="s">
        <v>844</v>
      </c>
      <c r="J444" s="338" t="s">
        <v>844</v>
      </c>
      <c r="K444" s="171"/>
      <c r="L444" s="171" t="s">
        <v>846</v>
      </c>
    </row>
    <row r="445" s="491" customFormat="true" ht="10.5" hidden="false" customHeight="true" outlineLevel="0" collapsed="false">
      <c r="A445" s="282" t="s">
        <v>687</v>
      </c>
      <c r="B445" s="301"/>
      <c r="C445" s="494"/>
      <c r="D445" s="494"/>
      <c r="E445" s="494"/>
      <c r="F445" s="494"/>
      <c r="G445" s="494"/>
      <c r="H445" s="494"/>
      <c r="I445" s="494"/>
      <c r="J445" s="495"/>
      <c r="K445" s="498" t="s">
        <v>688</v>
      </c>
      <c r="L445" s="498"/>
    </row>
    <row r="446" s="491" customFormat="true" ht="10.5" hidden="false" customHeight="true" outlineLevel="0" collapsed="false">
      <c r="A446" s="490"/>
      <c r="B446" s="282" t="s">
        <v>100</v>
      </c>
      <c r="C446" s="488" t="n">
        <v>1353</v>
      </c>
      <c r="D446" s="488" t="n">
        <v>9</v>
      </c>
      <c r="E446" s="488" t="n">
        <v>1220</v>
      </c>
      <c r="F446" s="488" t="n">
        <v>1</v>
      </c>
      <c r="G446" s="488" t="n">
        <v>34</v>
      </c>
      <c r="H446" s="500" t="s">
        <v>844</v>
      </c>
      <c r="I446" s="488" t="n">
        <v>3</v>
      </c>
      <c r="J446" s="489" t="n">
        <v>86</v>
      </c>
      <c r="K446" s="490"/>
      <c r="L446" s="490" t="s">
        <v>102</v>
      </c>
    </row>
    <row r="447" s="187" customFormat="true" ht="10.5" hidden="false" customHeight="true" outlineLevel="0" collapsed="false">
      <c r="A447" s="171"/>
      <c r="B447" s="290" t="s">
        <v>834</v>
      </c>
      <c r="C447" s="492" t="n">
        <v>746</v>
      </c>
      <c r="D447" s="492" t="n">
        <v>9</v>
      </c>
      <c r="E447" s="492" t="n">
        <v>728</v>
      </c>
      <c r="F447" s="444" t="s">
        <v>844</v>
      </c>
      <c r="G447" s="492" t="n">
        <v>7</v>
      </c>
      <c r="H447" s="444" t="s">
        <v>844</v>
      </c>
      <c r="I447" s="444" t="s">
        <v>844</v>
      </c>
      <c r="J447" s="493" t="n">
        <v>2</v>
      </c>
      <c r="K447" s="171"/>
      <c r="L447" s="171" t="s">
        <v>835</v>
      </c>
    </row>
    <row r="448" s="187" customFormat="true" ht="10.5" hidden="false" customHeight="true" outlineLevel="0" collapsed="false">
      <c r="A448" s="171"/>
      <c r="B448" s="290" t="s">
        <v>836</v>
      </c>
      <c r="C448" s="492" t="n">
        <v>598</v>
      </c>
      <c r="D448" s="444" t="s">
        <v>844</v>
      </c>
      <c r="E448" s="492" t="n">
        <v>484</v>
      </c>
      <c r="F448" s="492" t="n">
        <v>1</v>
      </c>
      <c r="G448" s="492" t="n">
        <v>27</v>
      </c>
      <c r="H448" s="444" t="s">
        <v>844</v>
      </c>
      <c r="I448" s="492" t="n">
        <v>2</v>
      </c>
      <c r="J448" s="493" t="n">
        <v>84</v>
      </c>
      <c r="K448" s="171"/>
      <c r="L448" s="171" t="s">
        <v>837</v>
      </c>
    </row>
    <row r="449" s="187" customFormat="true" ht="10.5" hidden="false" customHeight="true" outlineLevel="0" collapsed="false">
      <c r="A449" s="171"/>
      <c r="B449" s="290" t="s">
        <v>838</v>
      </c>
      <c r="C449" s="492" t="n">
        <v>1</v>
      </c>
      <c r="D449" s="492" t="s">
        <v>844</v>
      </c>
      <c r="E449" s="492" t="n">
        <v>1</v>
      </c>
      <c r="F449" s="444" t="s">
        <v>844</v>
      </c>
      <c r="G449" s="444" t="s">
        <v>844</v>
      </c>
      <c r="H449" s="444" t="s">
        <v>844</v>
      </c>
      <c r="I449" s="444" t="s">
        <v>844</v>
      </c>
      <c r="J449" s="338" t="s">
        <v>844</v>
      </c>
      <c r="K449" s="171"/>
      <c r="L449" s="171" t="s">
        <v>839</v>
      </c>
    </row>
    <row r="450" s="187" customFormat="true" ht="10.5" hidden="false" customHeight="true" outlineLevel="0" collapsed="false">
      <c r="A450" s="171"/>
      <c r="B450" s="290" t="s">
        <v>840</v>
      </c>
      <c r="C450" s="492" t="n">
        <v>8</v>
      </c>
      <c r="D450" s="492" t="s">
        <v>844</v>
      </c>
      <c r="E450" s="492" t="n">
        <v>7</v>
      </c>
      <c r="F450" s="444" t="s">
        <v>844</v>
      </c>
      <c r="G450" s="444" t="s">
        <v>844</v>
      </c>
      <c r="H450" s="444" t="s">
        <v>844</v>
      </c>
      <c r="I450" s="492" t="n">
        <v>1</v>
      </c>
      <c r="J450" s="338" t="s">
        <v>844</v>
      </c>
      <c r="K450" s="171"/>
      <c r="L450" s="171" t="s">
        <v>841</v>
      </c>
    </row>
    <row r="451" s="187" customFormat="true" ht="10.5" hidden="false" customHeight="true" outlineLevel="0" collapsed="false">
      <c r="A451" s="171"/>
      <c r="B451" s="294" t="s">
        <v>842</v>
      </c>
      <c r="C451" s="444" t="s">
        <v>844</v>
      </c>
      <c r="D451" s="444" t="s">
        <v>844</v>
      </c>
      <c r="E451" s="444" t="s">
        <v>844</v>
      </c>
      <c r="F451" s="444" t="s">
        <v>844</v>
      </c>
      <c r="G451" s="444" t="s">
        <v>844</v>
      </c>
      <c r="H451" s="444" t="s">
        <v>844</v>
      </c>
      <c r="I451" s="444" t="s">
        <v>844</v>
      </c>
      <c r="J451" s="338" t="s">
        <v>844</v>
      </c>
      <c r="K451" s="171"/>
      <c r="L451" s="4" t="s">
        <v>843</v>
      </c>
    </row>
    <row r="452" s="187" customFormat="true" ht="10.5" hidden="false" customHeight="true" outlineLevel="0" collapsed="false">
      <c r="A452" s="171"/>
      <c r="B452" s="294" t="s">
        <v>845</v>
      </c>
      <c r="C452" s="444" t="s">
        <v>844</v>
      </c>
      <c r="D452" s="444" t="s">
        <v>844</v>
      </c>
      <c r="E452" s="444" t="s">
        <v>844</v>
      </c>
      <c r="F452" s="444" t="s">
        <v>844</v>
      </c>
      <c r="G452" s="444" t="s">
        <v>844</v>
      </c>
      <c r="H452" s="444" t="s">
        <v>844</v>
      </c>
      <c r="I452" s="444" t="s">
        <v>844</v>
      </c>
      <c r="J452" s="338" t="s">
        <v>844</v>
      </c>
      <c r="K452" s="171"/>
      <c r="L452" s="171" t="s">
        <v>846</v>
      </c>
    </row>
    <row r="453" s="491" customFormat="true" ht="10.5" hidden="false" customHeight="true" outlineLevel="0" collapsed="false">
      <c r="A453" s="282" t="s">
        <v>178</v>
      </c>
      <c r="B453" s="282"/>
      <c r="C453" s="499"/>
      <c r="D453" s="499"/>
      <c r="E453" s="499"/>
      <c r="F453" s="499"/>
      <c r="G453" s="499"/>
      <c r="H453" s="499"/>
      <c r="I453" s="499"/>
      <c r="J453" s="493"/>
      <c r="K453" s="490" t="s">
        <v>179</v>
      </c>
      <c r="L453" s="490"/>
    </row>
    <row r="454" s="491" customFormat="true" ht="10.5" hidden="false" customHeight="true" outlineLevel="0" collapsed="false">
      <c r="A454" s="490"/>
      <c r="B454" s="282" t="s">
        <v>100</v>
      </c>
      <c r="C454" s="488" t="n">
        <v>2344</v>
      </c>
      <c r="D454" s="488" t="n">
        <v>70</v>
      </c>
      <c r="E454" s="488" t="n">
        <v>1954</v>
      </c>
      <c r="F454" s="488" t="n">
        <v>14</v>
      </c>
      <c r="G454" s="488" t="n">
        <v>165</v>
      </c>
      <c r="H454" s="500" t="n">
        <v>5</v>
      </c>
      <c r="I454" s="488" t="n">
        <v>41</v>
      </c>
      <c r="J454" s="489" t="n">
        <v>95</v>
      </c>
      <c r="K454" s="490"/>
      <c r="L454" s="490" t="s">
        <v>102</v>
      </c>
    </row>
    <row r="455" s="187" customFormat="true" ht="10.5" hidden="false" customHeight="true" outlineLevel="0" collapsed="false">
      <c r="A455" s="171"/>
      <c r="B455" s="290" t="s">
        <v>834</v>
      </c>
      <c r="C455" s="492" t="n">
        <v>1144</v>
      </c>
      <c r="D455" s="492" t="n">
        <v>70</v>
      </c>
      <c r="E455" s="492" t="n">
        <v>1036</v>
      </c>
      <c r="F455" s="492" t="n">
        <v>2</v>
      </c>
      <c r="G455" s="492" t="n">
        <v>31</v>
      </c>
      <c r="H455" s="444" t="s">
        <v>844</v>
      </c>
      <c r="I455" s="492" t="n">
        <v>5</v>
      </c>
      <c r="J455" s="493" t="s">
        <v>844</v>
      </c>
      <c r="K455" s="171"/>
      <c r="L455" s="171" t="s">
        <v>835</v>
      </c>
    </row>
    <row r="456" s="187" customFormat="true" ht="10.5" hidden="false" customHeight="true" outlineLevel="0" collapsed="false">
      <c r="A456" s="171"/>
      <c r="B456" s="290" t="s">
        <v>836</v>
      </c>
      <c r="C456" s="492" t="n">
        <v>1124</v>
      </c>
      <c r="D456" s="444" t="s">
        <v>844</v>
      </c>
      <c r="E456" s="492" t="n">
        <v>846</v>
      </c>
      <c r="F456" s="492" t="n">
        <v>12</v>
      </c>
      <c r="G456" s="492" t="n">
        <v>131</v>
      </c>
      <c r="H456" s="492" t="n">
        <v>5</v>
      </c>
      <c r="I456" s="492" t="n">
        <v>35</v>
      </c>
      <c r="J456" s="493" t="n">
        <v>95</v>
      </c>
      <c r="K456" s="171"/>
      <c r="L456" s="171" t="s">
        <v>837</v>
      </c>
    </row>
    <row r="457" s="187" customFormat="true" ht="10.5" hidden="false" customHeight="true" outlineLevel="0" collapsed="false">
      <c r="A457" s="171"/>
      <c r="B457" s="290" t="s">
        <v>838</v>
      </c>
      <c r="C457" s="492" t="n">
        <v>1</v>
      </c>
      <c r="D457" s="444" t="s">
        <v>844</v>
      </c>
      <c r="E457" s="492" t="n">
        <v>1</v>
      </c>
      <c r="F457" s="444" t="s">
        <v>844</v>
      </c>
      <c r="G457" s="444" t="s">
        <v>844</v>
      </c>
      <c r="H457" s="444" t="s">
        <v>844</v>
      </c>
      <c r="I457" s="444" t="s">
        <v>844</v>
      </c>
      <c r="J457" s="338" t="s">
        <v>844</v>
      </c>
      <c r="K457" s="171"/>
      <c r="L457" s="171" t="s">
        <v>839</v>
      </c>
    </row>
    <row r="458" s="187" customFormat="true" ht="10.5" hidden="false" customHeight="true" outlineLevel="0" collapsed="false">
      <c r="A458" s="171"/>
      <c r="B458" s="290" t="s">
        <v>840</v>
      </c>
      <c r="C458" s="492" t="n">
        <v>75</v>
      </c>
      <c r="D458" s="444" t="s">
        <v>844</v>
      </c>
      <c r="E458" s="492" t="n">
        <v>71</v>
      </c>
      <c r="F458" s="444" t="s">
        <v>844</v>
      </c>
      <c r="G458" s="492" t="n">
        <v>3</v>
      </c>
      <c r="H458" s="444" t="s">
        <v>844</v>
      </c>
      <c r="I458" s="492" t="n">
        <v>1</v>
      </c>
      <c r="J458" s="338" t="s">
        <v>844</v>
      </c>
      <c r="K458" s="171"/>
      <c r="L458" s="171" t="s">
        <v>841</v>
      </c>
    </row>
    <row r="459" s="187" customFormat="true" ht="10.5" hidden="false" customHeight="true" outlineLevel="0" collapsed="false">
      <c r="A459" s="171"/>
      <c r="B459" s="294" t="s">
        <v>842</v>
      </c>
      <c r="C459" s="444" t="s">
        <v>844</v>
      </c>
      <c r="D459" s="444" t="s">
        <v>844</v>
      </c>
      <c r="E459" s="444" t="s">
        <v>844</v>
      </c>
      <c r="F459" s="444" t="s">
        <v>844</v>
      </c>
      <c r="G459" s="444" t="s">
        <v>844</v>
      </c>
      <c r="H459" s="444" t="s">
        <v>844</v>
      </c>
      <c r="I459" s="444" t="s">
        <v>844</v>
      </c>
      <c r="J459" s="338" t="s">
        <v>844</v>
      </c>
      <c r="K459" s="171"/>
      <c r="L459" s="4" t="s">
        <v>843</v>
      </c>
    </row>
    <row r="460" s="187" customFormat="true" ht="10.5" hidden="false" customHeight="true" outlineLevel="0" collapsed="false">
      <c r="A460" s="171"/>
      <c r="B460" s="294" t="s">
        <v>845</v>
      </c>
      <c r="C460" s="444" t="s">
        <v>844</v>
      </c>
      <c r="D460" s="444" t="s">
        <v>844</v>
      </c>
      <c r="E460" s="444" t="s">
        <v>844</v>
      </c>
      <c r="F460" s="444" t="s">
        <v>844</v>
      </c>
      <c r="G460" s="444" t="s">
        <v>844</v>
      </c>
      <c r="H460" s="444" t="s">
        <v>844</v>
      </c>
      <c r="I460" s="444" t="s">
        <v>844</v>
      </c>
      <c r="J460" s="338" t="s">
        <v>844</v>
      </c>
      <c r="K460" s="171"/>
      <c r="L460" s="171" t="s">
        <v>846</v>
      </c>
    </row>
    <row r="461" s="491" customFormat="true" ht="10.5" hidden="false" customHeight="true" outlineLevel="0" collapsed="false">
      <c r="A461" s="490" t="s">
        <v>690</v>
      </c>
      <c r="B461" s="301"/>
      <c r="C461" s="494"/>
      <c r="D461" s="494"/>
      <c r="E461" s="494"/>
      <c r="F461" s="494"/>
      <c r="G461" s="494"/>
      <c r="H461" s="494"/>
      <c r="I461" s="494"/>
      <c r="J461" s="495"/>
      <c r="K461" s="498" t="s">
        <v>691</v>
      </c>
      <c r="L461" s="498"/>
    </row>
    <row r="462" s="491" customFormat="true" ht="10.5" hidden="false" customHeight="true" outlineLevel="0" collapsed="false">
      <c r="A462" s="490"/>
      <c r="B462" s="282" t="s">
        <v>100</v>
      </c>
      <c r="C462" s="488" t="n">
        <v>812</v>
      </c>
      <c r="D462" s="488" t="n">
        <v>9</v>
      </c>
      <c r="E462" s="488" t="n">
        <v>746</v>
      </c>
      <c r="F462" s="488" t="n">
        <v>1</v>
      </c>
      <c r="G462" s="488" t="n">
        <v>14</v>
      </c>
      <c r="H462" s="500" t="s">
        <v>844</v>
      </c>
      <c r="I462" s="488" t="n">
        <v>2</v>
      </c>
      <c r="J462" s="489" t="n">
        <v>40</v>
      </c>
      <c r="K462" s="490"/>
      <c r="L462" s="490" t="s">
        <v>102</v>
      </c>
    </row>
    <row r="463" s="187" customFormat="true" ht="10.5" hidden="false" customHeight="true" outlineLevel="0" collapsed="false">
      <c r="A463" s="171"/>
      <c r="B463" s="290" t="s">
        <v>834</v>
      </c>
      <c r="C463" s="492" t="n">
        <v>477</v>
      </c>
      <c r="D463" s="492" t="n">
        <v>9</v>
      </c>
      <c r="E463" s="492" t="n">
        <v>467</v>
      </c>
      <c r="F463" s="444" t="s">
        <v>844</v>
      </c>
      <c r="G463" s="492" t="n">
        <v>1</v>
      </c>
      <c r="H463" s="444" t="s">
        <v>844</v>
      </c>
      <c r="I463" s="444" t="s">
        <v>844</v>
      </c>
      <c r="J463" s="338" t="s">
        <v>844</v>
      </c>
      <c r="K463" s="171"/>
      <c r="L463" s="171" t="s">
        <v>835</v>
      </c>
    </row>
    <row r="464" s="187" customFormat="true" ht="10.5" hidden="false" customHeight="true" outlineLevel="0" collapsed="false">
      <c r="A464" s="171"/>
      <c r="B464" s="290" t="s">
        <v>836</v>
      </c>
      <c r="C464" s="492" t="n">
        <v>329</v>
      </c>
      <c r="D464" s="444" t="s">
        <v>844</v>
      </c>
      <c r="E464" s="492" t="n">
        <v>273</v>
      </c>
      <c r="F464" s="492" t="n">
        <v>1</v>
      </c>
      <c r="G464" s="492" t="n">
        <v>13</v>
      </c>
      <c r="H464" s="444" t="s">
        <v>844</v>
      </c>
      <c r="I464" s="492" t="n">
        <v>2</v>
      </c>
      <c r="J464" s="493" t="n">
        <v>40</v>
      </c>
      <c r="K464" s="171"/>
      <c r="L464" s="171" t="s">
        <v>837</v>
      </c>
    </row>
    <row r="465" s="187" customFormat="true" ht="10.5" hidden="false" customHeight="true" outlineLevel="0" collapsed="false">
      <c r="A465" s="171"/>
      <c r="B465" s="290" t="s">
        <v>838</v>
      </c>
      <c r="C465" s="492" t="n">
        <v>1</v>
      </c>
      <c r="D465" s="444" t="s">
        <v>844</v>
      </c>
      <c r="E465" s="492" t="n">
        <v>1</v>
      </c>
      <c r="F465" s="444" t="s">
        <v>844</v>
      </c>
      <c r="G465" s="444" t="s">
        <v>844</v>
      </c>
      <c r="H465" s="444" t="s">
        <v>844</v>
      </c>
      <c r="I465" s="444" t="s">
        <v>844</v>
      </c>
      <c r="J465" s="338" t="s">
        <v>844</v>
      </c>
      <c r="K465" s="171"/>
      <c r="L465" s="171" t="s">
        <v>839</v>
      </c>
    </row>
    <row r="466" s="187" customFormat="true" ht="10.5" hidden="false" customHeight="true" outlineLevel="0" collapsed="false">
      <c r="A466" s="171"/>
      <c r="B466" s="290" t="s">
        <v>840</v>
      </c>
      <c r="C466" s="492" t="n">
        <v>5</v>
      </c>
      <c r="D466" s="444" t="s">
        <v>844</v>
      </c>
      <c r="E466" s="492" t="n">
        <v>5</v>
      </c>
      <c r="F466" s="444" t="s">
        <v>844</v>
      </c>
      <c r="G466" s="444" t="s">
        <v>844</v>
      </c>
      <c r="H466" s="444" t="s">
        <v>844</v>
      </c>
      <c r="I466" s="444" t="s">
        <v>844</v>
      </c>
      <c r="J466" s="338" t="s">
        <v>844</v>
      </c>
      <c r="K466" s="171"/>
      <c r="L466" s="171" t="s">
        <v>841</v>
      </c>
    </row>
    <row r="467" s="187" customFormat="true" ht="10.5" hidden="false" customHeight="true" outlineLevel="0" collapsed="false">
      <c r="A467" s="171"/>
      <c r="B467" s="294" t="s">
        <v>842</v>
      </c>
      <c r="C467" s="444" t="s">
        <v>844</v>
      </c>
      <c r="D467" s="444" t="s">
        <v>844</v>
      </c>
      <c r="E467" s="444" t="s">
        <v>844</v>
      </c>
      <c r="F467" s="444" t="s">
        <v>844</v>
      </c>
      <c r="G467" s="444" t="s">
        <v>844</v>
      </c>
      <c r="H467" s="444" t="s">
        <v>844</v>
      </c>
      <c r="I467" s="444" t="s">
        <v>844</v>
      </c>
      <c r="J467" s="338" t="s">
        <v>844</v>
      </c>
      <c r="K467" s="171"/>
      <c r="L467" s="4" t="s">
        <v>843</v>
      </c>
    </row>
    <row r="468" s="187" customFormat="true" ht="10.5" hidden="false" customHeight="true" outlineLevel="0" collapsed="false">
      <c r="A468" s="171"/>
      <c r="B468" s="294" t="s">
        <v>845</v>
      </c>
      <c r="C468" s="444" t="s">
        <v>844</v>
      </c>
      <c r="D468" s="444" t="s">
        <v>844</v>
      </c>
      <c r="E468" s="444" t="s">
        <v>844</v>
      </c>
      <c r="F468" s="444" t="s">
        <v>844</v>
      </c>
      <c r="G468" s="444" t="s">
        <v>844</v>
      </c>
      <c r="H468" s="444" t="s">
        <v>844</v>
      </c>
      <c r="I468" s="444" t="s">
        <v>844</v>
      </c>
      <c r="J468" s="338" t="s">
        <v>844</v>
      </c>
      <c r="K468" s="171"/>
      <c r="L468" s="171" t="s">
        <v>846</v>
      </c>
    </row>
    <row r="469" s="491" customFormat="true" ht="10.5" hidden="false" customHeight="true" outlineLevel="0" collapsed="false">
      <c r="A469" s="490" t="s">
        <v>692</v>
      </c>
      <c r="B469" s="301"/>
      <c r="C469" s="499"/>
      <c r="D469" s="499"/>
      <c r="E469" s="499"/>
      <c r="F469" s="499"/>
      <c r="G469" s="499"/>
      <c r="H469" s="499"/>
      <c r="I469" s="499"/>
      <c r="J469" s="493"/>
      <c r="K469" s="498" t="s">
        <v>693</v>
      </c>
      <c r="L469" s="498"/>
    </row>
    <row r="470" s="491" customFormat="true" ht="10.5" hidden="false" customHeight="true" outlineLevel="0" collapsed="false">
      <c r="A470" s="490"/>
      <c r="B470" s="282" t="s">
        <v>100</v>
      </c>
      <c r="C470" s="488" t="n">
        <v>1962</v>
      </c>
      <c r="D470" s="488" t="n">
        <v>14</v>
      </c>
      <c r="E470" s="488" t="n">
        <v>1522</v>
      </c>
      <c r="F470" s="488" t="n">
        <v>5</v>
      </c>
      <c r="G470" s="488" t="n">
        <v>264</v>
      </c>
      <c r="H470" s="500" t="s">
        <v>844</v>
      </c>
      <c r="I470" s="488" t="n">
        <v>1</v>
      </c>
      <c r="J470" s="489" t="n">
        <v>156</v>
      </c>
      <c r="K470" s="490"/>
      <c r="L470" s="490" t="s">
        <v>102</v>
      </c>
    </row>
    <row r="471" s="187" customFormat="true" ht="10.5" hidden="false" customHeight="true" outlineLevel="0" collapsed="false">
      <c r="A471" s="171"/>
      <c r="B471" s="290" t="s">
        <v>834</v>
      </c>
      <c r="C471" s="492" t="n">
        <v>891</v>
      </c>
      <c r="D471" s="492" t="n">
        <v>14</v>
      </c>
      <c r="E471" s="492" t="n">
        <v>838</v>
      </c>
      <c r="F471" s="444" t="s">
        <v>844</v>
      </c>
      <c r="G471" s="492" t="n">
        <v>38</v>
      </c>
      <c r="H471" s="444" t="s">
        <v>844</v>
      </c>
      <c r="I471" s="444" t="s">
        <v>844</v>
      </c>
      <c r="J471" s="493" t="n">
        <v>1</v>
      </c>
      <c r="K471" s="171"/>
      <c r="L471" s="171" t="s">
        <v>835</v>
      </c>
    </row>
    <row r="472" s="187" customFormat="true" ht="10.5" hidden="false" customHeight="true" outlineLevel="0" collapsed="false">
      <c r="A472" s="171"/>
      <c r="B472" s="290" t="s">
        <v>836</v>
      </c>
      <c r="C472" s="492" t="n">
        <v>1017</v>
      </c>
      <c r="D472" s="444" t="s">
        <v>844</v>
      </c>
      <c r="E472" s="492" t="n">
        <v>659</v>
      </c>
      <c r="F472" s="492" t="n">
        <v>5</v>
      </c>
      <c r="G472" s="492" t="n">
        <v>197</v>
      </c>
      <c r="H472" s="444" t="s">
        <v>844</v>
      </c>
      <c r="I472" s="492" t="n">
        <v>1</v>
      </c>
      <c r="J472" s="493" t="n">
        <v>155</v>
      </c>
      <c r="K472" s="171"/>
      <c r="L472" s="171" t="s">
        <v>837</v>
      </c>
    </row>
    <row r="473" s="187" customFormat="true" ht="10.5" hidden="false" customHeight="true" outlineLevel="0" collapsed="false">
      <c r="A473" s="171"/>
      <c r="B473" s="290" t="s">
        <v>838</v>
      </c>
      <c r="C473" s="492" t="s">
        <v>844</v>
      </c>
      <c r="D473" s="444" t="s">
        <v>844</v>
      </c>
      <c r="E473" s="492" t="s">
        <v>844</v>
      </c>
      <c r="F473" s="444" t="s">
        <v>844</v>
      </c>
      <c r="G473" s="492" t="s">
        <v>844</v>
      </c>
      <c r="H473" s="444" t="s">
        <v>844</v>
      </c>
      <c r="I473" s="444" t="s">
        <v>844</v>
      </c>
      <c r="J473" s="338" t="s">
        <v>844</v>
      </c>
      <c r="K473" s="171"/>
      <c r="L473" s="171" t="s">
        <v>839</v>
      </c>
    </row>
    <row r="474" s="187" customFormat="true" ht="10.5" hidden="false" customHeight="true" outlineLevel="0" collapsed="false">
      <c r="A474" s="171"/>
      <c r="B474" s="290" t="s">
        <v>840</v>
      </c>
      <c r="C474" s="444" t="n">
        <v>54</v>
      </c>
      <c r="D474" s="444" t="s">
        <v>844</v>
      </c>
      <c r="E474" s="444" t="n">
        <v>25</v>
      </c>
      <c r="F474" s="444" t="s">
        <v>844</v>
      </c>
      <c r="G474" s="444" t="n">
        <v>29</v>
      </c>
      <c r="H474" s="444" t="s">
        <v>844</v>
      </c>
      <c r="I474" s="444" t="s">
        <v>844</v>
      </c>
      <c r="J474" s="338" t="s">
        <v>844</v>
      </c>
      <c r="K474" s="171"/>
      <c r="L474" s="171" t="s">
        <v>841</v>
      </c>
    </row>
    <row r="475" s="187" customFormat="true" ht="10.5" hidden="false" customHeight="true" outlineLevel="0" collapsed="false">
      <c r="A475" s="171"/>
      <c r="B475" s="294" t="s">
        <v>842</v>
      </c>
      <c r="C475" s="444" t="s">
        <v>844</v>
      </c>
      <c r="D475" s="444" t="s">
        <v>844</v>
      </c>
      <c r="E475" s="444" t="s">
        <v>844</v>
      </c>
      <c r="F475" s="444" t="s">
        <v>844</v>
      </c>
      <c r="G475" s="444" t="s">
        <v>844</v>
      </c>
      <c r="H475" s="444" t="s">
        <v>844</v>
      </c>
      <c r="I475" s="444" t="s">
        <v>844</v>
      </c>
      <c r="J475" s="338" t="s">
        <v>844</v>
      </c>
      <c r="K475" s="171"/>
      <c r="L475" s="4" t="s">
        <v>843</v>
      </c>
    </row>
    <row r="476" s="187" customFormat="true" ht="10.5" hidden="false" customHeight="true" outlineLevel="0" collapsed="false">
      <c r="A476" s="171"/>
      <c r="B476" s="294" t="s">
        <v>845</v>
      </c>
      <c r="C476" s="444" t="s">
        <v>844</v>
      </c>
      <c r="D476" s="444" t="s">
        <v>844</v>
      </c>
      <c r="E476" s="444" t="s">
        <v>844</v>
      </c>
      <c r="F476" s="444" t="s">
        <v>844</v>
      </c>
      <c r="G476" s="444" t="s">
        <v>844</v>
      </c>
      <c r="H476" s="444" t="s">
        <v>844</v>
      </c>
      <c r="I476" s="444" t="s">
        <v>844</v>
      </c>
      <c r="J476" s="338" t="s">
        <v>844</v>
      </c>
      <c r="K476" s="171"/>
      <c r="L476" s="171" t="s">
        <v>846</v>
      </c>
    </row>
    <row r="477" s="491" customFormat="true" ht="10.5" hidden="false" customHeight="true" outlineLevel="0" collapsed="false">
      <c r="A477" s="282" t="s">
        <v>875</v>
      </c>
      <c r="B477" s="282"/>
      <c r="C477" s="494"/>
      <c r="D477" s="494"/>
      <c r="E477" s="494"/>
      <c r="F477" s="494"/>
      <c r="G477" s="494"/>
      <c r="H477" s="494"/>
      <c r="I477" s="494"/>
      <c r="J477" s="495"/>
      <c r="K477" s="490" t="s">
        <v>695</v>
      </c>
      <c r="L477" s="490"/>
    </row>
    <row r="478" s="491" customFormat="true" ht="10.5" hidden="false" customHeight="true" outlineLevel="0" collapsed="false">
      <c r="A478" s="490"/>
      <c r="B478" s="282" t="s">
        <v>100</v>
      </c>
      <c r="C478" s="488" t="n">
        <v>14973</v>
      </c>
      <c r="D478" s="488" t="n">
        <v>502</v>
      </c>
      <c r="E478" s="488" t="n">
        <v>13229</v>
      </c>
      <c r="F478" s="488" t="n">
        <v>124</v>
      </c>
      <c r="G478" s="488" t="n">
        <v>929</v>
      </c>
      <c r="H478" s="500" t="n">
        <v>15</v>
      </c>
      <c r="I478" s="488" t="n">
        <v>108</v>
      </c>
      <c r="J478" s="489" t="n">
        <v>66</v>
      </c>
      <c r="K478" s="490"/>
      <c r="L478" s="490" t="s">
        <v>102</v>
      </c>
    </row>
    <row r="479" s="187" customFormat="true" ht="10.5" hidden="false" customHeight="true" outlineLevel="0" collapsed="false">
      <c r="A479" s="171"/>
      <c r="B479" s="290" t="s">
        <v>834</v>
      </c>
      <c r="C479" s="492" t="n">
        <v>8072</v>
      </c>
      <c r="D479" s="492" t="n">
        <v>486</v>
      </c>
      <c r="E479" s="492" t="n">
        <v>7435</v>
      </c>
      <c r="F479" s="492" t="n">
        <v>6</v>
      </c>
      <c r="G479" s="492" t="n">
        <v>135</v>
      </c>
      <c r="H479" s="492" t="n">
        <v>3</v>
      </c>
      <c r="I479" s="492" t="n">
        <v>6</v>
      </c>
      <c r="J479" s="493" t="n">
        <v>1</v>
      </c>
      <c r="K479" s="171"/>
      <c r="L479" s="171" t="s">
        <v>835</v>
      </c>
    </row>
    <row r="480" s="187" customFormat="true" ht="10.5" hidden="false" customHeight="true" outlineLevel="0" collapsed="false">
      <c r="A480" s="171"/>
      <c r="B480" s="290" t="s">
        <v>836</v>
      </c>
      <c r="C480" s="492" t="n">
        <v>5970</v>
      </c>
      <c r="D480" s="492" t="n">
        <v>8</v>
      </c>
      <c r="E480" s="492" t="n">
        <v>4897</v>
      </c>
      <c r="F480" s="492" t="n">
        <v>117</v>
      </c>
      <c r="G480" s="492" t="n">
        <v>771</v>
      </c>
      <c r="H480" s="492" t="n">
        <v>12</v>
      </c>
      <c r="I480" s="492" t="n">
        <v>101</v>
      </c>
      <c r="J480" s="493" t="n">
        <v>64</v>
      </c>
      <c r="K480" s="171"/>
      <c r="L480" s="171" t="s">
        <v>837</v>
      </c>
    </row>
    <row r="481" s="187" customFormat="true" ht="10.5" hidden="false" customHeight="true" outlineLevel="0" collapsed="false">
      <c r="A481" s="171"/>
      <c r="B481" s="290" t="s">
        <v>838</v>
      </c>
      <c r="C481" s="492" t="n">
        <v>16</v>
      </c>
      <c r="D481" s="492" t="n">
        <v>8</v>
      </c>
      <c r="E481" s="492" t="n">
        <v>4</v>
      </c>
      <c r="F481" s="492" t="n">
        <v>1</v>
      </c>
      <c r="G481" s="492" t="n">
        <v>3</v>
      </c>
      <c r="H481" s="444" t="s">
        <v>844</v>
      </c>
      <c r="I481" s="444" t="s">
        <v>844</v>
      </c>
      <c r="J481" s="338" t="s">
        <v>844</v>
      </c>
      <c r="K481" s="171"/>
      <c r="L481" s="171" t="s">
        <v>839</v>
      </c>
    </row>
    <row r="482" s="187" customFormat="true" ht="10.5" hidden="false" customHeight="true" outlineLevel="0" collapsed="false">
      <c r="A482" s="171"/>
      <c r="B482" s="290" t="s">
        <v>840</v>
      </c>
      <c r="C482" s="492" t="n">
        <v>913</v>
      </c>
      <c r="D482" s="444" t="s">
        <v>844</v>
      </c>
      <c r="E482" s="492" t="n">
        <v>891</v>
      </c>
      <c r="F482" s="444" t="s">
        <v>844</v>
      </c>
      <c r="G482" s="492" t="n">
        <v>20</v>
      </c>
      <c r="H482" s="444" t="s">
        <v>844</v>
      </c>
      <c r="I482" s="492" t="n">
        <v>1</v>
      </c>
      <c r="J482" s="493" t="n">
        <v>1</v>
      </c>
      <c r="K482" s="171"/>
      <c r="L482" s="171" t="s">
        <v>841</v>
      </c>
    </row>
    <row r="483" s="187" customFormat="true" ht="10.5" hidden="false" customHeight="true" outlineLevel="0" collapsed="false">
      <c r="A483" s="171"/>
      <c r="B483" s="294" t="s">
        <v>842</v>
      </c>
      <c r="C483" s="492" t="n">
        <v>2</v>
      </c>
      <c r="D483" s="444" t="s">
        <v>844</v>
      </c>
      <c r="E483" s="492" t="n">
        <v>2</v>
      </c>
      <c r="F483" s="444" t="s">
        <v>844</v>
      </c>
      <c r="G483" s="444" t="s">
        <v>844</v>
      </c>
      <c r="H483" s="444" t="s">
        <v>844</v>
      </c>
      <c r="I483" s="444" t="s">
        <v>844</v>
      </c>
      <c r="J483" s="338" t="s">
        <v>844</v>
      </c>
      <c r="K483" s="171"/>
      <c r="L483" s="4" t="s">
        <v>843</v>
      </c>
    </row>
    <row r="484" s="187" customFormat="true" ht="10.5" hidden="false" customHeight="true" outlineLevel="0" collapsed="false">
      <c r="A484" s="171"/>
      <c r="B484" s="294" t="s">
        <v>845</v>
      </c>
      <c r="C484" s="444" t="s">
        <v>844</v>
      </c>
      <c r="D484" s="444" t="s">
        <v>844</v>
      </c>
      <c r="E484" s="444" t="s">
        <v>844</v>
      </c>
      <c r="F484" s="444" t="s">
        <v>844</v>
      </c>
      <c r="G484" s="444" t="s">
        <v>844</v>
      </c>
      <c r="H484" s="444" t="s">
        <v>844</v>
      </c>
      <c r="I484" s="444" t="s">
        <v>844</v>
      </c>
      <c r="J484" s="338" t="s">
        <v>844</v>
      </c>
      <c r="K484" s="171"/>
      <c r="L484" s="171" t="s">
        <v>846</v>
      </c>
    </row>
    <row r="485" s="491" customFormat="true" ht="10.5" hidden="false" customHeight="true" outlineLevel="0" collapsed="false">
      <c r="A485" s="490" t="s">
        <v>696</v>
      </c>
      <c r="B485" s="301"/>
      <c r="C485" s="494"/>
      <c r="D485" s="494"/>
      <c r="E485" s="494"/>
      <c r="F485" s="494"/>
      <c r="G485" s="494"/>
      <c r="H485" s="494"/>
      <c r="I485" s="494"/>
      <c r="J485" s="495"/>
      <c r="K485" s="498" t="s">
        <v>697</v>
      </c>
      <c r="L485" s="498"/>
    </row>
    <row r="486" s="491" customFormat="true" ht="10.5" hidden="false" customHeight="true" outlineLevel="0" collapsed="false">
      <c r="A486" s="490"/>
      <c r="B486" s="282" t="s">
        <v>100</v>
      </c>
      <c r="C486" s="488" t="n">
        <v>1749</v>
      </c>
      <c r="D486" s="488" t="n">
        <v>14</v>
      </c>
      <c r="E486" s="488" t="n">
        <v>1525</v>
      </c>
      <c r="F486" s="488" t="n">
        <v>7</v>
      </c>
      <c r="G486" s="488" t="n">
        <v>95</v>
      </c>
      <c r="H486" s="500" t="s">
        <v>844</v>
      </c>
      <c r="I486" s="488" t="n">
        <v>65</v>
      </c>
      <c r="J486" s="489" t="n">
        <v>43</v>
      </c>
      <c r="K486" s="490"/>
      <c r="L486" s="490" t="s">
        <v>102</v>
      </c>
    </row>
    <row r="487" s="187" customFormat="true" ht="10.5" hidden="false" customHeight="true" outlineLevel="0" collapsed="false">
      <c r="A487" s="171"/>
      <c r="B487" s="290" t="s">
        <v>834</v>
      </c>
      <c r="C487" s="492" t="n">
        <v>823</v>
      </c>
      <c r="D487" s="492" t="n">
        <v>14</v>
      </c>
      <c r="E487" s="492" t="n">
        <v>779</v>
      </c>
      <c r="F487" s="492" t="n">
        <v>2</v>
      </c>
      <c r="G487" s="492" t="n">
        <v>21</v>
      </c>
      <c r="H487" s="444" t="s">
        <v>844</v>
      </c>
      <c r="I487" s="492" t="n">
        <v>7</v>
      </c>
      <c r="J487" s="338" t="s">
        <v>844</v>
      </c>
      <c r="K487" s="171"/>
      <c r="L487" s="171" t="s">
        <v>835</v>
      </c>
    </row>
    <row r="488" s="187" customFormat="true" ht="10.5" hidden="false" customHeight="true" outlineLevel="0" collapsed="false">
      <c r="A488" s="171"/>
      <c r="B488" s="290" t="s">
        <v>836</v>
      </c>
      <c r="C488" s="492" t="n">
        <v>881</v>
      </c>
      <c r="D488" s="444" t="s">
        <v>844</v>
      </c>
      <c r="E488" s="492" t="n">
        <v>702</v>
      </c>
      <c r="F488" s="492" t="n">
        <v>5</v>
      </c>
      <c r="G488" s="492" t="n">
        <v>74</v>
      </c>
      <c r="H488" s="444" t="s">
        <v>844</v>
      </c>
      <c r="I488" s="492" t="n">
        <v>57</v>
      </c>
      <c r="J488" s="493" t="n">
        <v>43</v>
      </c>
      <c r="K488" s="171"/>
      <c r="L488" s="171" t="s">
        <v>837</v>
      </c>
    </row>
    <row r="489" s="187" customFormat="true" ht="10.5" hidden="false" customHeight="true" outlineLevel="0" collapsed="false">
      <c r="A489" s="171"/>
      <c r="B489" s="290" t="s">
        <v>838</v>
      </c>
      <c r="C489" s="492" t="s">
        <v>844</v>
      </c>
      <c r="D489" s="444" t="s">
        <v>844</v>
      </c>
      <c r="E489" s="492" t="s">
        <v>844</v>
      </c>
      <c r="F489" s="444" t="s">
        <v>844</v>
      </c>
      <c r="G489" s="444" t="s">
        <v>844</v>
      </c>
      <c r="H489" s="444" t="s">
        <v>844</v>
      </c>
      <c r="I489" s="492" t="s">
        <v>844</v>
      </c>
      <c r="J489" s="338" t="s">
        <v>844</v>
      </c>
      <c r="K489" s="171"/>
      <c r="L489" s="171" t="s">
        <v>839</v>
      </c>
    </row>
    <row r="490" s="187" customFormat="true" ht="10.5" hidden="false" customHeight="true" outlineLevel="0" collapsed="false">
      <c r="A490" s="171"/>
      <c r="B490" s="290" t="s">
        <v>840</v>
      </c>
      <c r="C490" s="444" t="n">
        <v>45</v>
      </c>
      <c r="D490" s="444" t="s">
        <v>844</v>
      </c>
      <c r="E490" s="444" t="n">
        <v>44</v>
      </c>
      <c r="F490" s="444" t="s">
        <v>844</v>
      </c>
      <c r="G490" s="444" t="s">
        <v>844</v>
      </c>
      <c r="H490" s="444" t="s">
        <v>844</v>
      </c>
      <c r="I490" s="444" t="n">
        <v>1</v>
      </c>
      <c r="J490" s="338" t="s">
        <v>844</v>
      </c>
      <c r="K490" s="171"/>
      <c r="L490" s="171" t="s">
        <v>841</v>
      </c>
    </row>
    <row r="491" s="187" customFormat="true" ht="10.5" hidden="false" customHeight="true" outlineLevel="0" collapsed="false">
      <c r="A491" s="171"/>
      <c r="B491" s="294" t="s">
        <v>842</v>
      </c>
      <c r="C491" s="444" t="s">
        <v>844</v>
      </c>
      <c r="D491" s="444" t="s">
        <v>844</v>
      </c>
      <c r="E491" s="444" t="s">
        <v>844</v>
      </c>
      <c r="F491" s="444" t="s">
        <v>844</v>
      </c>
      <c r="G491" s="444" t="s">
        <v>844</v>
      </c>
      <c r="H491" s="444" t="s">
        <v>844</v>
      </c>
      <c r="I491" s="444" t="s">
        <v>844</v>
      </c>
      <c r="J491" s="338" t="s">
        <v>844</v>
      </c>
      <c r="K491" s="171"/>
      <c r="L491" s="4" t="s">
        <v>843</v>
      </c>
    </row>
    <row r="492" s="187" customFormat="true" ht="10.5" hidden="false" customHeight="true" outlineLevel="0" collapsed="false">
      <c r="A492" s="171"/>
      <c r="B492" s="294" t="s">
        <v>845</v>
      </c>
      <c r="C492" s="444" t="s">
        <v>844</v>
      </c>
      <c r="D492" s="444" t="s">
        <v>844</v>
      </c>
      <c r="E492" s="444" t="s">
        <v>844</v>
      </c>
      <c r="F492" s="444" t="s">
        <v>844</v>
      </c>
      <c r="G492" s="444" t="s">
        <v>844</v>
      </c>
      <c r="H492" s="444" t="s">
        <v>844</v>
      </c>
      <c r="I492" s="444" t="s">
        <v>844</v>
      </c>
      <c r="J492" s="338" t="s">
        <v>844</v>
      </c>
      <c r="K492" s="171"/>
      <c r="L492" s="171" t="s">
        <v>846</v>
      </c>
    </row>
    <row r="493" s="491" customFormat="true" ht="10.5" hidden="false" customHeight="true" outlineLevel="0" collapsed="false">
      <c r="A493" s="490" t="s">
        <v>698</v>
      </c>
      <c r="B493" s="301"/>
      <c r="C493" s="494"/>
      <c r="D493" s="494"/>
      <c r="E493" s="494"/>
      <c r="F493" s="494"/>
      <c r="G493" s="494"/>
      <c r="H493" s="494"/>
      <c r="I493" s="494"/>
      <c r="J493" s="495"/>
      <c r="K493" s="498" t="s">
        <v>699</v>
      </c>
      <c r="L493" s="498"/>
    </row>
    <row r="494" s="491" customFormat="true" ht="10.5" hidden="false" customHeight="true" outlineLevel="0" collapsed="false">
      <c r="A494" s="490"/>
      <c r="B494" s="282" t="s">
        <v>100</v>
      </c>
      <c r="C494" s="488" t="n">
        <v>860</v>
      </c>
      <c r="D494" s="488" t="n">
        <v>6</v>
      </c>
      <c r="E494" s="488" t="n">
        <v>751</v>
      </c>
      <c r="F494" s="488" t="n">
        <v>3</v>
      </c>
      <c r="G494" s="488" t="n">
        <v>40</v>
      </c>
      <c r="H494" s="500" t="n">
        <v>1</v>
      </c>
      <c r="I494" s="488" t="n">
        <v>1</v>
      </c>
      <c r="J494" s="489" t="n">
        <v>58</v>
      </c>
      <c r="K494" s="490"/>
      <c r="L494" s="490" t="s">
        <v>102</v>
      </c>
    </row>
    <row r="495" s="187" customFormat="true" ht="10.5" hidden="false" customHeight="true" outlineLevel="0" collapsed="false">
      <c r="A495" s="171"/>
      <c r="B495" s="290" t="s">
        <v>834</v>
      </c>
      <c r="C495" s="492" t="n">
        <v>414</v>
      </c>
      <c r="D495" s="492" t="n">
        <v>5</v>
      </c>
      <c r="E495" s="492" t="n">
        <v>403</v>
      </c>
      <c r="F495" s="444" t="s">
        <v>844</v>
      </c>
      <c r="G495" s="492" t="n">
        <v>6</v>
      </c>
      <c r="H495" s="444" t="s">
        <v>844</v>
      </c>
      <c r="I495" s="444" t="s">
        <v>844</v>
      </c>
      <c r="J495" s="338" t="s">
        <v>844</v>
      </c>
      <c r="K495" s="171"/>
      <c r="L495" s="171" t="s">
        <v>835</v>
      </c>
    </row>
    <row r="496" s="187" customFormat="true" ht="10.5" hidden="false" customHeight="true" outlineLevel="0" collapsed="false">
      <c r="A496" s="171"/>
      <c r="B496" s="290" t="s">
        <v>836</v>
      </c>
      <c r="C496" s="492" t="n">
        <v>387</v>
      </c>
      <c r="D496" s="444" t="s">
        <v>844</v>
      </c>
      <c r="E496" s="492" t="n">
        <v>299</v>
      </c>
      <c r="F496" s="492" t="n">
        <v>2</v>
      </c>
      <c r="G496" s="492" t="n">
        <v>31</v>
      </c>
      <c r="H496" s="492" t="n">
        <v>1</v>
      </c>
      <c r="I496" s="492" t="n">
        <v>1</v>
      </c>
      <c r="J496" s="493" t="n">
        <v>53</v>
      </c>
      <c r="K496" s="171"/>
      <c r="L496" s="171" t="s">
        <v>837</v>
      </c>
    </row>
    <row r="497" s="187" customFormat="true" ht="10.5" hidden="false" customHeight="true" outlineLevel="0" collapsed="false">
      <c r="A497" s="171"/>
      <c r="B497" s="290" t="s">
        <v>838</v>
      </c>
      <c r="C497" s="492" t="n">
        <v>3</v>
      </c>
      <c r="D497" s="492" t="n">
        <v>1</v>
      </c>
      <c r="E497" s="492" t="n">
        <v>2</v>
      </c>
      <c r="F497" s="444" t="s">
        <v>844</v>
      </c>
      <c r="G497" s="444" t="s">
        <v>844</v>
      </c>
      <c r="H497" s="444" t="s">
        <v>844</v>
      </c>
      <c r="I497" s="444" t="s">
        <v>844</v>
      </c>
      <c r="J497" s="338" t="s">
        <v>844</v>
      </c>
      <c r="K497" s="171"/>
      <c r="L497" s="171" t="s">
        <v>839</v>
      </c>
    </row>
    <row r="498" s="187" customFormat="true" ht="10.5" hidden="false" customHeight="true" outlineLevel="0" collapsed="false">
      <c r="A498" s="171"/>
      <c r="B498" s="290" t="s">
        <v>840</v>
      </c>
      <c r="C498" s="492" t="n">
        <v>56</v>
      </c>
      <c r="D498" s="444" t="s">
        <v>844</v>
      </c>
      <c r="E498" s="492" t="n">
        <v>47</v>
      </c>
      <c r="F498" s="492" t="n">
        <v>1</v>
      </c>
      <c r="G498" s="492" t="n">
        <v>3</v>
      </c>
      <c r="H498" s="444" t="s">
        <v>844</v>
      </c>
      <c r="I498" s="444" t="s">
        <v>844</v>
      </c>
      <c r="J498" s="493" t="n">
        <v>5</v>
      </c>
      <c r="K498" s="171"/>
      <c r="L498" s="171" t="s">
        <v>841</v>
      </c>
    </row>
    <row r="499" s="187" customFormat="true" ht="10.5" hidden="false" customHeight="true" outlineLevel="0" collapsed="false">
      <c r="A499" s="171"/>
      <c r="B499" s="294" t="s">
        <v>842</v>
      </c>
      <c r="C499" s="444" t="s">
        <v>844</v>
      </c>
      <c r="D499" s="444" t="s">
        <v>844</v>
      </c>
      <c r="E499" s="444" t="s">
        <v>844</v>
      </c>
      <c r="F499" s="444" t="s">
        <v>844</v>
      </c>
      <c r="G499" s="444" t="s">
        <v>844</v>
      </c>
      <c r="H499" s="444" t="s">
        <v>844</v>
      </c>
      <c r="I499" s="444" t="s">
        <v>844</v>
      </c>
      <c r="J499" s="338" t="s">
        <v>844</v>
      </c>
      <c r="K499" s="171"/>
      <c r="L499" s="4" t="s">
        <v>843</v>
      </c>
    </row>
    <row r="500" s="187" customFormat="true" ht="10.5" hidden="false" customHeight="true" outlineLevel="0" collapsed="false">
      <c r="A500" s="171"/>
      <c r="B500" s="294" t="s">
        <v>845</v>
      </c>
      <c r="C500" s="444" t="s">
        <v>844</v>
      </c>
      <c r="D500" s="444" t="s">
        <v>844</v>
      </c>
      <c r="E500" s="444" t="s">
        <v>844</v>
      </c>
      <c r="F500" s="444" t="s">
        <v>844</v>
      </c>
      <c r="G500" s="444" t="s">
        <v>844</v>
      </c>
      <c r="H500" s="444" t="s">
        <v>844</v>
      </c>
      <c r="I500" s="444" t="s">
        <v>844</v>
      </c>
      <c r="J500" s="338" t="s">
        <v>844</v>
      </c>
      <c r="K500" s="171"/>
      <c r="L500" s="171" t="s">
        <v>846</v>
      </c>
    </row>
    <row r="501" s="491" customFormat="true" ht="10.5" hidden="false" customHeight="true" outlineLevel="0" collapsed="false">
      <c r="A501" s="490" t="s">
        <v>700</v>
      </c>
      <c r="B501" s="301"/>
      <c r="C501" s="494"/>
      <c r="D501" s="494"/>
      <c r="E501" s="494"/>
      <c r="F501" s="494"/>
      <c r="G501" s="494"/>
      <c r="H501" s="494"/>
      <c r="I501" s="494"/>
      <c r="J501" s="495"/>
      <c r="K501" s="498" t="s">
        <v>701</v>
      </c>
      <c r="L501" s="498"/>
    </row>
    <row r="502" s="491" customFormat="true" ht="10.5" hidden="false" customHeight="true" outlineLevel="0" collapsed="false">
      <c r="A502" s="490"/>
      <c r="B502" s="282" t="s">
        <v>100</v>
      </c>
      <c r="C502" s="488" t="n">
        <v>599</v>
      </c>
      <c r="D502" s="488" t="n">
        <v>5</v>
      </c>
      <c r="E502" s="488" t="n">
        <v>549</v>
      </c>
      <c r="F502" s="488" t="n">
        <v>5</v>
      </c>
      <c r="G502" s="488" t="n">
        <v>30</v>
      </c>
      <c r="H502" s="500" t="s">
        <v>844</v>
      </c>
      <c r="I502" s="488" t="n">
        <v>5</v>
      </c>
      <c r="J502" s="489" t="n">
        <v>5</v>
      </c>
      <c r="K502" s="490"/>
      <c r="L502" s="490" t="s">
        <v>102</v>
      </c>
    </row>
    <row r="503" s="187" customFormat="true" ht="10.5" hidden="false" customHeight="true" outlineLevel="0" collapsed="false">
      <c r="A503" s="171"/>
      <c r="B503" s="290" t="s">
        <v>834</v>
      </c>
      <c r="C503" s="492" t="n">
        <v>253</v>
      </c>
      <c r="D503" s="492" t="n">
        <v>4</v>
      </c>
      <c r="E503" s="492" t="n">
        <v>246</v>
      </c>
      <c r="F503" s="444" t="s">
        <v>844</v>
      </c>
      <c r="G503" s="492" t="n">
        <v>3</v>
      </c>
      <c r="H503" s="444" t="s">
        <v>844</v>
      </c>
      <c r="I503" s="444" t="s">
        <v>844</v>
      </c>
      <c r="J503" s="338" t="s">
        <v>844</v>
      </c>
      <c r="K503" s="171"/>
      <c r="L503" s="171" t="s">
        <v>835</v>
      </c>
    </row>
    <row r="504" s="187" customFormat="true" ht="10.5" hidden="false" customHeight="true" outlineLevel="0" collapsed="false">
      <c r="A504" s="171"/>
      <c r="B504" s="290" t="s">
        <v>836</v>
      </c>
      <c r="C504" s="492" t="n">
        <v>333</v>
      </c>
      <c r="D504" s="444" t="s">
        <v>844</v>
      </c>
      <c r="E504" s="492" t="n">
        <v>292</v>
      </c>
      <c r="F504" s="492" t="n">
        <v>4</v>
      </c>
      <c r="G504" s="492" t="n">
        <v>27</v>
      </c>
      <c r="H504" s="444" t="s">
        <v>844</v>
      </c>
      <c r="I504" s="492" t="n">
        <v>5</v>
      </c>
      <c r="J504" s="493" t="n">
        <v>5</v>
      </c>
      <c r="K504" s="171"/>
      <c r="L504" s="171" t="s">
        <v>837</v>
      </c>
    </row>
    <row r="505" s="187" customFormat="true" ht="10.5" hidden="false" customHeight="true" outlineLevel="0" collapsed="false">
      <c r="A505" s="171"/>
      <c r="B505" s="290" t="s">
        <v>838</v>
      </c>
      <c r="C505" s="492" t="n">
        <v>1</v>
      </c>
      <c r="D505" s="492" t="n">
        <v>1</v>
      </c>
      <c r="E505" s="444" t="s">
        <v>844</v>
      </c>
      <c r="F505" s="444" t="s">
        <v>844</v>
      </c>
      <c r="G505" s="444" t="s">
        <v>844</v>
      </c>
      <c r="H505" s="444" t="s">
        <v>844</v>
      </c>
      <c r="I505" s="444" t="s">
        <v>844</v>
      </c>
      <c r="J505" s="338" t="s">
        <v>844</v>
      </c>
      <c r="K505" s="171"/>
      <c r="L505" s="171" t="s">
        <v>839</v>
      </c>
    </row>
    <row r="506" s="187" customFormat="true" ht="10.5" hidden="false" customHeight="true" outlineLevel="0" collapsed="false">
      <c r="A506" s="171"/>
      <c r="B506" s="290" t="s">
        <v>840</v>
      </c>
      <c r="C506" s="492" t="n">
        <v>12</v>
      </c>
      <c r="D506" s="444" t="s">
        <v>844</v>
      </c>
      <c r="E506" s="492" t="n">
        <v>11</v>
      </c>
      <c r="F506" s="492" t="n">
        <v>1</v>
      </c>
      <c r="G506" s="444" t="s">
        <v>844</v>
      </c>
      <c r="H506" s="444" t="s">
        <v>844</v>
      </c>
      <c r="I506" s="444" t="s">
        <v>844</v>
      </c>
      <c r="J506" s="338" t="s">
        <v>844</v>
      </c>
      <c r="K506" s="171"/>
      <c r="L506" s="171" t="s">
        <v>841</v>
      </c>
    </row>
    <row r="507" s="187" customFormat="true" ht="10.5" hidden="false" customHeight="true" outlineLevel="0" collapsed="false">
      <c r="A507" s="171"/>
      <c r="B507" s="294" t="s">
        <v>842</v>
      </c>
      <c r="C507" s="444" t="s">
        <v>844</v>
      </c>
      <c r="D507" s="444" t="s">
        <v>844</v>
      </c>
      <c r="E507" s="444" t="s">
        <v>844</v>
      </c>
      <c r="F507" s="444" t="s">
        <v>844</v>
      </c>
      <c r="G507" s="444" t="s">
        <v>844</v>
      </c>
      <c r="H507" s="444" t="s">
        <v>844</v>
      </c>
      <c r="I507" s="444" t="s">
        <v>844</v>
      </c>
      <c r="J507" s="338" t="s">
        <v>844</v>
      </c>
      <c r="K507" s="171"/>
      <c r="L507" s="4" t="s">
        <v>843</v>
      </c>
    </row>
    <row r="508" s="187" customFormat="true" ht="10.5" hidden="false" customHeight="true" outlineLevel="0" collapsed="false">
      <c r="A508" s="171"/>
      <c r="B508" s="294" t="s">
        <v>845</v>
      </c>
      <c r="C508" s="444" t="s">
        <v>844</v>
      </c>
      <c r="D508" s="444" t="s">
        <v>844</v>
      </c>
      <c r="E508" s="444" t="s">
        <v>844</v>
      </c>
      <c r="F508" s="444" t="s">
        <v>844</v>
      </c>
      <c r="G508" s="444" t="s">
        <v>844</v>
      </c>
      <c r="H508" s="444" t="s">
        <v>844</v>
      </c>
      <c r="I508" s="444" t="s">
        <v>844</v>
      </c>
      <c r="J508" s="338" t="s">
        <v>844</v>
      </c>
      <c r="K508" s="171"/>
      <c r="L508" s="171" t="s">
        <v>846</v>
      </c>
    </row>
    <row r="509" s="491" customFormat="true" ht="10.5" hidden="false" customHeight="true" outlineLevel="0" collapsed="false">
      <c r="A509" s="282" t="s">
        <v>180</v>
      </c>
      <c r="B509" s="282"/>
      <c r="C509" s="494"/>
      <c r="D509" s="494"/>
      <c r="E509" s="494"/>
      <c r="F509" s="494"/>
      <c r="G509" s="494"/>
      <c r="H509" s="494"/>
      <c r="I509" s="494"/>
      <c r="J509" s="495"/>
      <c r="K509" s="490" t="s">
        <v>181</v>
      </c>
      <c r="L509" s="490"/>
    </row>
    <row r="510" s="491" customFormat="true" ht="10.5" hidden="false" customHeight="true" outlineLevel="0" collapsed="false">
      <c r="A510" s="490"/>
      <c r="B510" s="282" t="s">
        <v>100</v>
      </c>
      <c r="C510" s="488" t="n">
        <v>14879</v>
      </c>
      <c r="D510" s="488" t="n">
        <v>238</v>
      </c>
      <c r="E510" s="488" t="n">
        <v>13189</v>
      </c>
      <c r="F510" s="488" t="n">
        <v>121</v>
      </c>
      <c r="G510" s="488" t="n">
        <v>920</v>
      </c>
      <c r="H510" s="500" t="n">
        <v>5</v>
      </c>
      <c r="I510" s="488" t="n">
        <v>154</v>
      </c>
      <c r="J510" s="489" t="n">
        <v>252</v>
      </c>
      <c r="K510" s="490"/>
      <c r="L510" s="490" t="s">
        <v>102</v>
      </c>
    </row>
    <row r="511" s="187" customFormat="true" ht="10.5" hidden="false" customHeight="true" outlineLevel="0" collapsed="false">
      <c r="A511" s="171"/>
      <c r="B511" s="290" t="s">
        <v>834</v>
      </c>
      <c r="C511" s="492" t="n">
        <v>7196</v>
      </c>
      <c r="D511" s="492" t="n">
        <v>221</v>
      </c>
      <c r="E511" s="492" t="n">
        <v>6793</v>
      </c>
      <c r="F511" s="492" t="n">
        <v>2</v>
      </c>
      <c r="G511" s="492" t="n">
        <v>173</v>
      </c>
      <c r="H511" s="492" t="n">
        <v>1</v>
      </c>
      <c r="I511" s="492" t="n">
        <v>5</v>
      </c>
      <c r="J511" s="493" t="n">
        <v>1</v>
      </c>
      <c r="K511" s="171"/>
      <c r="L511" s="171" t="s">
        <v>835</v>
      </c>
    </row>
    <row r="512" s="187" customFormat="true" ht="10.5" hidden="false" customHeight="true" outlineLevel="0" collapsed="false">
      <c r="A512" s="171"/>
      <c r="B512" s="290" t="s">
        <v>836</v>
      </c>
      <c r="C512" s="492" t="n">
        <v>6536</v>
      </c>
      <c r="D512" s="492" t="n">
        <v>3</v>
      </c>
      <c r="E512" s="492" t="n">
        <v>5295</v>
      </c>
      <c r="F512" s="492" t="n">
        <v>117</v>
      </c>
      <c r="G512" s="492" t="n">
        <v>718</v>
      </c>
      <c r="H512" s="492" t="n">
        <v>4</v>
      </c>
      <c r="I512" s="492" t="n">
        <v>148</v>
      </c>
      <c r="J512" s="493" t="n">
        <v>251</v>
      </c>
      <c r="K512" s="171"/>
      <c r="L512" s="171" t="s">
        <v>837</v>
      </c>
    </row>
    <row r="513" s="187" customFormat="true" ht="10.5" hidden="false" customHeight="true" outlineLevel="0" collapsed="false">
      <c r="A513" s="171"/>
      <c r="B513" s="290" t="s">
        <v>838</v>
      </c>
      <c r="C513" s="492" t="n">
        <v>19</v>
      </c>
      <c r="D513" s="492" t="n">
        <v>14</v>
      </c>
      <c r="E513" s="492" t="n">
        <v>3</v>
      </c>
      <c r="F513" s="444" t="s">
        <v>844</v>
      </c>
      <c r="G513" s="492" t="n">
        <v>2</v>
      </c>
      <c r="H513" s="444" t="s">
        <v>844</v>
      </c>
      <c r="I513" s="444" t="s">
        <v>844</v>
      </c>
      <c r="J513" s="338" t="s">
        <v>844</v>
      </c>
      <c r="K513" s="171"/>
      <c r="L513" s="171" t="s">
        <v>839</v>
      </c>
    </row>
    <row r="514" s="187" customFormat="true" ht="10.5" hidden="false" customHeight="true" outlineLevel="0" collapsed="false">
      <c r="A514" s="171"/>
      <c r="B514" s="290" t="s">
        <v>840</v>
      </c>
      <c r="C514" s="492" t="n">
        <v>1127</v>
      </c>
      <c r="D514" s="444" t="s">
        <v>844</v>
      </c>
      <c r="E514" s="492" t="n">
        <v>1097</v>
      </c>
      <c r="F514" s="492" t="n">
        <v>2</v>
      </c>
      <c r="G514" s="492" t="n">
        <v>27</v>
      </c>
      <c r="H514" s="444" t="s">
        <v>844</v>
      </c>
      <c r="I514" s="492" t="n">
        <v>1</v>
      </c>
      <c r="J514" s="338" t="s">
        <v>844</v>
      </c>
      <c r="K514" s="171"/>
      <c r="L514" s="171" t="s">
        <v>841</v>
      </c>
    </row>
    <row r="515" s="187" customFormat="true" ht="10.5" hidden="false" customHeight="true" outlineLevel="0" collapsed="false">
      <c r="A515" s="171"/>
      <c r="B515" s="294" t="s">
        <v>842</v>
      </c>
      <c r="C515" s="492" t="n">
        <v>1</v>
      </c>
      <c r="D515" s="444" t="s">
        <v>844</v>
      </c>
      <c r="E515" s="492" t="n">
        <v>1</v>
      </c>
      <c r="F515" s="444" t="s">
        <v>844</v>
      </c>
      <c r="G515" s="444" t="s">
        <v>844</v>
      </c>
      <c r="H515" s="444" t="s">
        <v>844</v>
      </c>
      <c r="I515" s="444" t="s">
        <v>844</v>
      </c>
      <c r="J515" s="338" t="s">
        <v>844</v>
      </c>
      <c r="K515" s="171"/>
      <c r="L515" s="4" t="s">
        <v>843</v>
      </c>
    </row>
    <row r="516" s="187" customFormat="true" ht="10.5" hidden="false" customHeight="true" outlineLevel="0" collapsed="false">
      <c r="A516" s="171"/>
      <c r="B516" s="294" t="s">
        <v>845</v>
      </c>
      <c r="C516" s="444" t="s">
        <v>844</v>
      </c>
      <c r="D516" s="444" t="s">
        <v>844</v>
      </c>
      <c r="E516" s="444" t="s">
        <v>844</v>
      </c>
      <c r="F516" s="444" t="s">
        <v>844</v>
      </c>
      <c r="G516" s="444" t="s">
        <v>844</v>
      </c>
      <c r="H516" s="444" t="s">
        <v>844</v>
      </c>
      <c r="I516" s="444" t="s">
        <v>844</v>
      </c>
      <c r="J516" s="338" t="s">
        <v>844</v>
      </c>
      <c r="K516" s="171"/>
      <c r="L516" s="171" t="s">
        <v>846</v>
      </c>
    </row>
    <row r="517" s="491" customFormat="true" ht="10.5" hidden="false" customHeight="true" outlineLevel="0" collapsed="false">
      <c r="A517" s="282" t="s">
        <v>876</v>
      </c>
      <c r="B517" s="282"/>
      <c r="C517" s="494"/>
      <c r="D517" s="494"/>
      <c r="E517" s="494"/>
      <c r="F517" s="494"/>
      <c r="G517" s="494"/>
      <c r="H517" s="494"/>
      <c r="I517" s="494"/>
      <c r="J517" s="495"/>
      <c r="K517" s="490" t="s">
        <v>704</v>
      </c>
      <c r="L517" s="490"/>
    </row>
    <row r="518" s="491" customFormat="true" ht="10.5" hidden="false" customHeight="true" outlineLevel="0" collapsed="false">
      <c r="A518" s="490"/>
      <c r="B518" s="282" t="s">
        <v>100</v>
      </c>
      <c r="C518" s="488" t="n">
        <v>2722</v>
      </c>
      <c r="D518" s="488" t="n">
        <v>52</v>
      </c>
      <c r="E518" s="488" t="n">
        <v>2410</v>
      </c>
      <c r="F518" s="488" t="n">
        <v>22</v>
      </c>
      <c r="G518" s="488" t="n">
        <v>99</v>
      </c>
      <c r="H518" s="500" t="s">
        <v>844</v>
      </c>
      <c r="I518" s="488" t="n">
        <v>54</v>
      </c>
      <c r="J518" s="489" t="n">
        <v>85</v>
      </c>
      <c r="K518" s="490"/>
      <c r="L518" s="490" t="s">
        <v>102</v>
      </c>
    </row>
    <row r="519" s="187" customFormat="true" ht="10.5" hidden="false" customHeight="true" outlineLevel="0" collapsed="false">
      <c r="A519" s="171"/>
      <c r="B519" s="290" t="s">
        <v>834</v>
      </c>
      <c r="C519" s="492" t="n">
        <v>1356</v>
      </c>
      <c r="D519" s="492" t="n">
        <v>47</v>
      </c>
      <c r="E519" s="492" t="n">
        <v>1290</v>
      </c>
      <c r="F519" s="492" t="n">
        <v>2</v>
      </c>
      <c r="G519" s="492" t="n">
        <v>15</v>
      </c>
      <c r="H519" s="444" t="s">
        <v>844</v>
      </c>
      <c r="I519" s="444" t="s">
        <v>844</v>
      </c>
      <c r="J519" s="493" t="n">
        <v>2</v>
      </c>
      <c r="K519" s="171"/>
      <c r="L519" s="171" t="s">
        <v>835</v>
      </c>
    </row>
    <row r="520" s="187" customFormat="true" ht="10.5" hidden="false" customHeight="true" outlineLevel="0" collapsed="false">
      <c r="A520" s="171"/>
      <c r="B520" s="290" t="s">
        <v>836</v>
      </c>
      <c r="C520" s="492" t="n">
        <v>1317</v>
      </c>
      <c r="D520" s="444" t="s">
        <v>844</v>
      </c>
      <c r="E520" s="492" t="n">
        <v>1078</v>
      </c>
      <c r="F520" s="492" t="n">
        <v>19</v>
      </c>
      <c r="G520" s="492" t="n">
        <v>83</v>
      </c>
      <c r="H520" s="444" t="s">
        <v>844</v>
      </c>
      <c r="I520" s="492" t="n">
        <v>54</v>
      </c>
      <c r="J520" s="493" t="n">
        <v>83</v>
      </c>
      <c r="K520" s="171"/>
      <c r="L520" s="171" t="s">
        <v>837</v>
      </c>
    </row>
    <row r="521" s="187" customFormat="true" ht="10.5" hidden="false" customHeight="true" outlineLevel="0" collapsed="false">
      <c r="A521" s="171"/>
      <c r="B521" s="290" t="s">
        <v>838</v>
      </c>
      <c r="C521" s="492" t="n">
        <v>8</v>
      </c>
      <c r="D521" s="492" t="n">
        <v>5</v>
      </c>
      <c r="E521" s="492" t="n">
        <v>3</v>
      </c>
      <c r="F521" s="444" t="s">
        <v>844</v>
      </c>
      <c r="G521" s="444" t="s">
        <v>844</v>
      </c>
      <c r="H521" s="444" t="s">
        <v>844</v>
      </c>
      <c r="I521" s="444" t="s">
        <v>844</v>
      </c>
      <c r="J521" s="338" t="s">
        <v>844</v>
      </c>
      <c r="K521" s="171"/>
      <c r="L521" s="171" t="s">
        <v>839</v>
      </c>
    </row>
    <row r="522" s="187" customFormat="true" ht="10.5" hidden="false" customHeight="true" outlineLevel="0" collapsed="false">
      <c r="A522" s="171"/>
      <c r="B522" s="290" t="s">
        <v>840</v>
      </c>
      <c r="C522" s="492" t="n">
        <v>41</v>
      </c>
      <c r="D522" s="444" t="s">
        <v>844</v>
      </c>
      <c r="E522" s="492" t="n">
        <v>39</v>
      </c>
      <c r="F522" s="492" t="n">
        <v>1</v>
      </c>
      <c r="G522" s="492" t="n">
        <v>1</v>
      </c>
      <c r="H522" s="444" t="s">
        <v>844</v>
      </c>
      <c r="I522" s="444" t="s">
        <v>844</v>
      </c>
      <c r="J522" s="338" t="s">
        <v>844</v>
      </c>
      <c r="K522" s="171"/>
      <c r="L522" s="171" t="s">
        <v>841</v>
      </c>
    </row>
    <row r="523" s="187" customFormat="true" ht="10.5" hidden="false" customHeight="true" outlineLevel="0" collapsed="false">
      <c r="A523" s="171"/>
      <c r="B523" s="294" t="s">
        <v>842</v>
      </c>
      <c r="C523" s="444" t="s">
        <v>844</v>
      </c>
      <c r="D523" s="444" t="s">
        <v>844</v>
      </c>
      <c r="E523" s="444" t="s">
        <v>844</v>
      </c>
      <c r="F523" s="444" t="s">
        <v>844</v>
      </c>
      <c r="G523" s="444" t="s">
        <v>844</v>
      </c>
      <c r="H523" s="444" t="s">
        <v>844</v>
      </c>
      <c r="I523" s="444" t="s">
        <v>844</v>
      </c>
      <c r="J523" s="338" t="s">
        <v>844</v>
      </c>
      <c r="K523" s="171"/>
      <c r="L523" s="4" t="s">
        <v>843</v>
      </c>
    </row>
    <row r="524" s="187" customFormat="true" ht="10.5" hidden="false" customHeight="true" outlineLevel="0" collapsed="false">
      <c r="A524" s="171"/>
      <c r="B524" s="294" t="s">
        <v>845</v>
      </c>
      <c r="C524" s="444" t="s">
        <v>844</v>
      </c>
      <c r="D524" s="444" t="s">
        <v>844</v>
      </c>
      <c r="E524" s="444" t="s">
        <v>844</v>
      </c>
      <c r="F524" s="444" t="s">
        <v>844</v>
      </c>
      <c r="G524" s="444" t="s">
        <v>844</v>
      </c>
      <c r="H524" s="444" t="s">
        <v>844</v>
      </c>
      <c r="I524" s="444" t="s">
        <v>844</v>
      </c>
      <c r="J524" s="338" t="s">
        <v>844</v>
      </c>
      <c r="K524" s="171"/>
      <c r="L524" s="171" t="s">
        <v>846</v>
      </c>
    </row>
    <row r="525" s="491" customFormat="true" ht="10.5" hidden="false" customHeight="true" outlineLevel="0" collapsed="false">
      <c r="A525" s="282" t="s">
        <v>877</v>
      </c>
      <c r="B525" s="282"/>
      <c r="C525" s="488"/>
      <c r="D525" s="488"/>
      <c r="E525" s="488"/>
      <c r="F525" s="488"/>
      <c r="G525" s="488"/>
      <c r="H525" s="500"/>
      <c r="I525" s="488"/>
      <c r="J525" s="489"/>
      <c r="K525" s="490" t="s">
        <v>706</v>
      </c>
      <c r="L525" s="490"/>
    </row>
    <row r="526" s="491" customFormat="true" ht="10.5" hidden="false" customHeight="true" outlineLevel="0" collapsed="false">
      <c r="A526" s="490"/>
      <c r="B526" s="282" t="s">
        <v>100</v>
      </c>
      <c r="C526" s="492" t="n">
        <v>5319</v>
      </c>
      <c r="D526" s="492" t="n">
        <v>150</v>
      </c>
      <c r="E526" s="492" t="n">
        <v>4298</v>
      </c>
      <c r="F526" s="492" t="n">
        <v>43</v>
      </c>
      <c r="G526" s="492" t="n">
        <v>456</v>
      </c>
      <c r="H526" s="444" t="n">
        <v>10</v>
      </c>
      <c r="I526" s="492" t="n">
        <v>256</v>
      </c>
      <c r="J526" s="493" t="n">
        <v>106</v>
      </c>
      <c r="K526" s="490"/>
      <c r="L526" s="490" t="s">
        <v>102</v>
      </c>
    </row>
    <row r="527" s="187" customFormat="true" ht="10.5" hidden="false" customHeight="true" outlineLevel="0" collapsed="false">
      <c r="A527" s="171"/>
      <c r="B527" s="290" t="s">
        <v>834</v>
      </c>
      <c r="C527" s="492" t="n">
        <v>1888</v>
      </c>
      <c r="D527" s="492" t="n">
        <v>143</v>
      </c>
      <c r="E527" s="492" t="n">
        <v>1685</v>
      </c>
      <c r="F527" s="492" t="n">
        <v>2</v>
      </c>
      <c r="G527" s="492" t="n">
        <v>50</v>
      </c>
      <c r="H527" s="492" t="s">
        <v>844</v>
      </c>
      <c r="I527" s="492" t="n">
        <v>7</v>
      </c>
      <c r="J527" s="493" t="n">
        <v>1</v>
      </c>
      <c r="K527" s="171"/>
      <c r="L527" s="171" t="s">
        <v>835</v>
      </c>
    </row>
    <row r="528" s="187" customFormat="true" ht="10.5" hidden="false" customHeight="true" outlineLevel="0" collapsed="false">
      <c r="A528" s="171"/>
      <c r="B528" s="290" t="s">
        <v>836</v>
      </c>
      <c r="C528" s="492" t="n">
        <v>3298</v>
      </c>
      <c r="D528" s="492" t="n">
        <v>3</v>
      </c>
      <c r="E528" s="444" t="n">
        <v>2519</v>
      </c>
      <c r="F528" s="444" t="n">
        <v>39</v>
      </c>
      <c r="G528" s="492" t="n">
        <v>378</v>
      </c>
      <c r="H528" s="444" t="n">
        <v>10</v>
      </c>
      <c r="I528" s="492" t="n">
        <v>244</v>
      </c>
      <c r="J528" s="338" t="n">
        <v>105</v>
      </c>
      <c r="K528" s="171"/>
      <c r="L528" s="171" t="s">
        <v>837</v>
      </c>
    </row>
    <row r="529" s="187" customFormat="true" ht="10.5" hidden="false" customHeight="true" outlineLevel="0" collapsed="false">
      <c r="A529" s="171"/>
      <c r="B529" s="290" t="s">
        <v>838</v>
      </c>
      <c r="C529" s="492" t="n">
        <v>7</v>
      </c>
      <c r="D529" s="444" t="n">
        <v>4</v>
      </c>
      <c r="E529" s="492" t="s">
        <v>844</v>
      </c>
      <c r="F529" s="492" t="s">
        <v>844</v>
      </c>
      <c r="G529" s="492" t="n">
        <v>2</v>
      </c>
      <c r="H529" s="444" t="s">
        <v>844</v>
      </c>
      <c r="I529" s="492" t="n">
        <v>1</v>
      </c>
      <c r="J529" s="338" t="s">
        <v>844</v>
      </c>
      <c r="K529" s="171"/>
      <c r="L529" s="171" t="s">
        <v>839</v>
      </c>
    </row>
    <row r="530" s="187" customFormat="true" ht="10.5" hidden="false" customHeight="true" outlineLevel="0" collapsed="false">
      <c r="A530" s="171"/>
      <c r="B530" s="290" t="s">
        <v>840</v>
      </c>
      <c r="C530" s="444" t="n">
        <v>126</v>
      </c>
      <c r="D530" s="444" t="s">
        <v>844</v>
      </c>
      <c r="E530" s="444" t="n">
        <v>94</v>
      </c>
      <c r="F530" s="444" t="n">
        <v>2</v>
      </c>
      <c r="G530" s="444" t="n">
        <v>26</v>
      </c>
      <c r="H530" s="444" t="s">
        <v>844</v>
      </c>
      <c r="I530" s="444" t="n">
        <v>4</v>
      </c>
      <c r="J530" s="338" t="s">
        <v>844</v>
      </c>
      <c r="K530" s="171"/>
      <c r="L530" s="171" t="s">
        <v>841</v>
      </c>
    </row>
    <row r="531" s="187" customFormat="true" ht="10.5" hidden="false" customHeight="true" outlineLevel="0" collapsed="false">
      <c r="A531" s="171"/>
      <c r="B531" s="294" t="s">
        <v>842</v>
      </c>
      <c r="C531" s="444" t="s">
        <v>844</v>
      </c>
      <c r="D531" s="444" t="s">
        <v>844</v>
      </c>
      <c r="E531" s="444" t="s">
        <v>844</v>
      </c>
      <c r="F531" s="444" t="s">
        <v>844</v>
      </c>
      <c r="G531" s="444" t="s">
        <v>844</v>
      </c>
      <c r="H531" s="444" t="s">
        <v>844</v>
      </c>
      <c r="I531" s="444" t="s">
        <v>844</v>
      </c>
      <c r="J531" s="338" t="s">
        <v>844</v>
      </c>
      <c r="K531" s="171"/>
      <c r="L531" s="4" t="s">
        <v>843</v>
      </c>
    </row>
    <row r="532" s="187" customFormat="true" ht="10.5" hidden="false" customHeight="true" outlineLevel="0" collapsed="false">
      <c r="A532" s="171"/>
      <c r="B532" s="294" t="s">
        <v>845</v>
      </c>
      <c r="C532" s="444" t="s">
        <v>844</v>
      </c>
      <c r="D532" s="444" t="s">
        <v>844</v>
      </c>
      <c r="E532" s="444" t="s">
        <v>844</v>
      </c>
      <c r="F532" s="444" t="s">
        <v>844</v>
      </c>
      <c r="G532" s="444" t="s">
        <v>844</v>
      </c>
      <c r="H532" s="444" t="s">
        <v>844</v>
      </c>
      <c r="I532" s="444" t="s">
        <v>844</v>
      </c>
      <c r="J532" s="338" t="s">
        <v>844</v>
      </c>
      <c r="K532" s="171"/>
      <c r="L532" s="171" t="s">
        <v>846</v>
      </c>
    </row>
    <row r="533" s="491" customFormat="true" ht="10.5" hidden="false" customHeight="true" outlineLevel="0" collapsed="false">
      <c r="A533" s="490" t="s">
        <v>707</v>
      </c>
      <c r="B533" s="301"/>
      <c r="C533" s="494"/>
      <c r="D533" s="494"/>
      <c r="E533" s="494"/>
      <c r="F533" s="494"/>
      <c r="G533" s="494"/>
      <c r="H533" s="494"/>
      <c r="I533" s="494"/>
      <c r="J533" s="495"/>
      <c r="K533" s="498" t="s">
        <v>708</v>
      </c>
      <c r="L533" s="498"/>
    </row>
    <row r="534" s="491" customFormat="true" ht="10.5" hidden="false" customHeight="true" outlineLevel="0" collapsed="false">
      <c r="A534" s="490"/>
      <c r="B534" s="282" t="s">
        <v>100</v>
      </c>
      <c r="C534" s="488" t="n">
        <v>513</v>
      </c>
      <c r="D534" s="488" t="n">
        <v>3</v>
      </c>
      <c r="E534" s="488" t="n">
        <v>451</v>
      </c>
      <c r="F534" s="488" t="s">
        <v>844</v>
      </c>
      <c r="G534" s="488" t="n">
        <v>16</v>
      </c>
      <c r="H534" s="500" t="n">
        <v>1</v>
      </c>
      <c r="I534" s="488" t="n">
        <v>3</v>
      </c>
      <c r="J534" s="489" t="n">
        <v>39</v>
      </c>
      <c r="K534" s="490"/>
      <c r="L534" s="490" t="s">
        <v>102</v>
      </c>
    </row>
    <row r="535" s="187" customFormat="true" ht="10.5" hidden="false" customHeight="true" outlineLevel="0" collapsed="false">
      <c r="A535" s="171"/>
      <c r="B535" s="290" t="s">
        <v>834</v>
      </c>
      <c r="C535" s="492" t="n">
        <v>261</v>
      </c>
      <c r="D535" s="492" t="n">
        <v>3</v>
      </c>
      <c r="E535" s="492" t="n">
        <v>251</v>
      </c>
      <c r="F535" s="444" t="s">
        <v>844</v>
      </c>
      <c r="G535" s="492" t="n">
        <v>5</v>
      </c>
      <c r="H535" s="492" t="n">
        <v>1</v>
      </c>
      <c r="I535" s="444" t="s">
        <v>844</v>
      </c>
      <c r="J535" s="493" t="n">
        <v>1</v>
      </c>
      <c r="K535" s="171"/>
      <c r="L535" s="171" t="s">
        <v>835</v>
      </c>
    </row>
    <row r="536" s="187" customFormat="true" ht="10.5" hidden="false" customHeight="true" outlineLevel="0" collapsed="false">
      <c r="A536" s="171"/>
      <c r="B536" s="290" t="s">
        <v>836</v>
      </c>
      <c r="C536" s="492" t="n">
        <v>244</v>
      </c>
      <c r="D536" s="444" t="s">
        <v>844</v>
      </c>
      <c r="E536" s="492" t="n">
        <v>192</v>
      </c>
      <c r="F536" s="444" t="s">
        <v>844</v>
      </c>
      <c r="G536" s="492" t="n">
        <v>11</v>
      </c>
      <c r="H536" s="444" t="s">
        <v>844</v>
      </c>
      <c r="I536" s="492" t="n">
        <v>3</v>
      </c>
      <c r="J536" s="493" t="n">
        <v>38</v>
      </c>
      <c r="K536" s="171"/>
      <c r="L536" s="171" t="s">
        <v>837</v>
      </c>
    </row>
    <row r="537" s="187" customFormat="true" ht="10.5" hidden="false" customHeight="true" outlineLevel="0" collapsed="false">
      <c r="A537" s="171"/>
      <c r="B537" s="290" t="s">
        <v>838</v>
      </c>
      <c r="C537" s="492" t="s">
        <v>844</v>
      </c>
      <c r="D537" s="444" t="s">
        <v>844</v>
      </c>
      <c r="E537" s="492" t="s">
        <v>844</v>
      </c>
      <c r="F537" s="444" t="s">
        <v>844</v>
      </c>
      <c r="G537" s="444" t="s">
        <v>844</v>
      </c>
      <c r="H537" s="444" t="s">
        <v>844</v>
      </c>
      <c r="I537" s="444" t="s">
        <v>844</v>
      </c>
      <c r="J537" s="338" t="s">
        <v>844</v>
      </c>
      <c r="K537" s="171"/>
      <c r="L537" s="171" t="s">
        <v>839</v>
      </c>
    </row>
    <row r="538" s="187" customFormat="true" ht="10.5" hidden="false" customHeight="true" outlineLevel="0" collapsed="false">
      <c r="A538" s="171"/>
      <c r="B538" s="290" t="s">
        <v>840</v>
      </c>
      <c r="C538" s="444" t="n">
        <v>8</v>
      </c>
      <c r="D538" s="444" t="s">
        <v>844</v>
      </c>
      <c r="E538" s="444" t="n">
        <v>8</v>
      </c>
      <c r="F538" s="444" t="s">
        <v>844</v>
      </c>
      <c r="G538" s="444" t="s">
        <v>844</v>
      </c>
      <c r="H538" s="444" t="s">
        <v>844</v>
      </c>
      <c r="I538" s="444" t="s">
        <v>844</v>
      </c>
      <c r="J538" s="338" t="s">
        <v>844</v>
      </c>
      <c r="K538" s="171"/>
      <c r="L538" s="171" t="s">
        <v>841</v>
      </c>
    </row>
    <row r="539" s="187" customFormat="true" ht="10.5" hidden="false" customHeight="true" outlineLevel="0" collapsed="false">
      <c r="A539" s="171"/>
      <c r="B539" s="294" t="s">
        <v>842</v>
      </c>
      <c r="C539" s="444" t="s">
        <v>844</v>
      </c>
      <c r="D539" s="444" t="s">
        <v>844</v>
      </c>
      <c r="E539" s="444" t="s">
        <v>844</v>
      </c>
      <c r="F539" s="444" t="s">
        <v>844</v>
      </c>
      <c r="G539" s="444" t="s">
        <v>844</v>
      </c>
      <c r="H539" s="444" t="s">
        <v>844</v>
      </c>
      <c r="I539" s="444" t="s">
        <v>844</v>
      </c>
      <c r="J539" s="338" t="s">
        <v>844</v>
      </c>
      <c r="K539" s="171"/>
      <c r="L539" s="4" t="s">
        <v>843</v>
      </c>
    </row>
    <row r="540" s="187" customFormat="true" ht="10.5" hidden="false" customHeight="true" outlineLevel="0" collapsed="false">
      <c r="A540" s="171"/>
      <c r="B540" s="294" t="s">
        <v>845</v>
      </c>
      <c r="C540" s="444" t="s">
        <v>844</v>
      </c>
      <c r="D540" s="444" t="s">
        <v>844</v>
      </c>
      <c r="E540" s="444" t="s">
        <v>844</v>
      </c>
      <c r="F540" s="444" t="s">
        <v>844</v>
      </c>
      <c r="G540" s="444" t="s">
        <v>844</v>
      </c>
      <c r="H540" s="444" t="s">
        <v>844</v>
      </c>
      <c r="I540" s="444" t="s">
        <v>844</v>
      </c>
      <c r="J540" s="338" t="s">
        <v>844</v>
      </c>
      <c r="K540" s="171"/>
      <c r="L540" s="171" t="s">
        <v>846</v>
      </c>
    </row>
    <row r="541" s="491" customFormat="true" ht="10.5" hidden="false" customHeight="true" outlineLevel="0" collapsed="false">
      <c r="A541" s="282" t="s">
        <v>878</v>
      </c>
      <c r="B541" s="282"/>
      <c r="C541" s="494"/>
      <c r="D541" s="494"/>
      <c r="E541" s="494"/>
      <c r="F541" s="494"/>
      <c r="G541" s="494"/>
      <c r="H541" s="494"/>
      <c r="I541" s="494"/>
      <c r="J541" s="495"/>
      <c r="K541" s="490" t="s">
        <v>710</v>
      </c>
      <c r="L541" s="490"/>
    </row>
    <row r="542" s="491" customFormat="true" ht="10.5" hidden="false" customHeight="true" outlineLevel="0" collapsed="false">
      <c r="A542" s="490"/>
      <c r="B542" s="282" t="s">
        <v>100</v>
      </c>
      <c r="C542" s="488" t="n">
        <v>4734</v>
      </c>
      <c r="D542" s="488" t="n">
        <v>74</v>
      </c>
      <c r="E542" s="488" t="n">
        <v>3999</v>
      </c>
      <c r="F542" s="488" t="n">
        <v>5</v>
      </c>
      <c r="G542" s="488" t="n">
        <v>259</v>
      </c>
      <c r="H542" s="500" t="n">
        <v>7</v>
      </c>
      <c r="I542" s="488" t="n">
        <v>45</v>
      </c>
      <c r="J542" s="489" t="n">
        <v>345</v>
      </c>
      <c r="K542" s="490"/>
      <c r="L542" s="490" t="s">
        <v>102</v>
      </c>
    </row>
    <row r="543" s="187" customFormat="true" ht="10.5" hidden="false" customHeight="true" outlineLevel="0" collapsed="false">
      <c r="A543" s="171"/>
      <c r="B543" s="290" t="s">
        <v>834</v>
      </c>
      <c r="C543" s="492" t="n">
        <v>2581</v>
      </c>
      <c r="D543" s="492" t="n">
        <v>72</v>
      </c>
      <c r="E543" s="492" t="n">
        <v>2464</v>
      </c>
      <c r="F543" s="492" t="n">
        <v>1</v>
      </c>
      <c r="G543" s="492" t="n">
        <v>37</v>
      </c>
      <c r="H543" s="492" t="n">
        <v>1</v>
      </c>
      <c r="I543" s="492" t="n">
        <v>1</v>
      </c>
      <c r="J543" s="493" t="n">
        <v>5</v>
      </c>
      <c r="K543" s="171"/>
      <c r="L543" s="171" t="s">
        <v>835</v>
      </c>
    </row>
    <row r="544" s="187" customFormat="true" ht="10.5" hidden="false" customHeight="true" outlineLevel="0" collapsed="false">
      <c r="A544" s="171"/>
      <c r="B544" s="290" t="s">
        <v>836</v>
      </c>
      <c r="C544" s="492" t="n">
        <v>2100</v>
      </c>
      <c r="D544" s="444" t="s">
        <v>844</v>
      </c>
      <c r="E544" s="492" t="n">
        <v>1494</v>
      </c>
      <c r="F544" s="492" t="n">
        <v>4</v>
      </c>
      <c r="G544" s="492" t="n">
        <v>217</v>
      </c>
      <c r="H544" s="492" t="n">
        <v>6</v>
      </c>
      <c r="I544" s="492" t="n">
        <v>44</v>
      </c>
      <c r="J544" s="493" t="n">
        <v>335</v>
      </c>
      <c r="K544" s="171"/>
      <c r="L544" s="171" t="s">
        <v>837</v>
      </c>
    </row>
    <row r="545" s="187" customFormat="true" ht="10.5" hidden="false" customHeight="true" outlineLevel="0" collapsed="false">
      <c r="A545" s="171"/>
      <c r="B545" s="290" t="s">
        <v>838</v>
      </c>
      <c r="C545" s="492" t="n">
        <v>4</v>
      </c>
      <c r="D545" s="492" t="n">
        <v>2</v>
      </c>
      <c r="E545" s="444" t="s">
        <v>844</v>
      </c>
      <c r="F545" s="444" t="s">
        <v>844</v>
      </c>
      <c r="G545" s="492" t="n">
        <v>2</v>
      </c>
      <c r="H545" s="444" t="s">
        <v>844</v>
      </c>
      <c r="I545" s="444" t="s">
        <v>844</v>
      </c>
      <c r="J545" s="338" t="s">
        <v>844</v>
      </c>
      <c r="K545" s="171"/>
      <c r="L545" s="171" t="s">
        <v>839</v>
      </c>
    </row>
    <row r="546" s="187" customFormat="true" ht="10.5" hidden="false" customHeight="true" outlineLevel="0" collapsed="false">
      <c r="A546" s="171"/>
      <c r="B546" s="290" t="s">
        <v>840</v>
      </c>
      <c r="C546" s="492" t="n">
        <v>49</v>
      </c>
      <c r="D546" s="444" t="s">
        <v>844</v>
      </c>
      <c r="E546" s="492" t="n">
        <v>41</v>
      </c>
      <c r="F546" s="444" t="s">
        <v>844</v>
      </c>
      <c r="G546" s="492" t="n">
        <v>3</v>
      </c>
      <c r="H546" s="444" t="s">
        <v>844</v>
      </c>
      <c r="I546" s="444" t="s">
        <v>844</v>
      </c>
      <c r="J546" s="493" t="n">
        <v>5</v>
      </c>
      <c r="K546" s="171"/>
      <c r="L546" s="171" t="s">
        <v>841</v>
      </c>
    </row>
    <row r="547" s="187" customFormat="true" ht="10.5" hidden="false" customHeight="true" outlineLevel="0" collapsed="false">
      <c r="A547" s="171"/>
      <c r="B547" s="294" t="s">
        <v>842</v>
      </c>
      <c r="C547" s="444" t="s">
        <v>844</v>
      </c>
      <c r="D547" s="444" t="s">
        <v>844</v>
      </c>
      <c r="E547" s="444" t="s">
        <v>844</v>
      </c>
      <c r="F547" s="444" t="s">
        <v>844</v>
      </c>
      <c r="G547" s="444" t="s">
        <v>844</v>
      </c>
      <c r="H547" s="444" t="s">
        <v>844</v>
      </c>
      <c r="I547" s="444" t="s">
        <v>844</v>
      </c>
      <c r="J547" s="338" t="s">
        <v>844</v>
      </c>
      <c r="K547" s="171"/>
      <c r="L547" s="4" t="s">
        <v>843</v>
      </c>
    </row>
    <row r="548" s="187" customFormat="true" ht="10.5" hidden="false" customHeight="true" outlineLevel="0" collapsed="false">
      <c r="A548" s="171"/>
      <c r="B548" s="294" t="s">
        <v>845</v>
      </c>
      <c r="C548" s="444" t="s">
        <v>844</v>
      </c>
      <c r="D548" s="444" t="s">
        <v>844</v>
      </c>
      <c r="E548" s="444" t="s">
        <v>844</v>
      </c>
      <c r="F548" s="444" t="s">
        <v>844</v>
      </c>
      <c r="G548" s="444" t="s">
        <v>844</v>
      </c>
      <c r="H548" s="444" t="s">
        <v>844</v>
      </c>
      <c r="I548" s="444" t="s">
        <v>844</v>
      </c>
      <c r="J548" s="338" t="s">
        <v>844</v>
      </c>
      <c r="K548" s="171"/>
      <c r="L548" s="171" t="s">
        <v>846</v>
      </c>
    </row>
    <row r="549" s="491" customFormat="true" ht="10.5" hidden="false" customHeight="true" outlineLevel="0" collapsed="false">
      <c r="A549" s="282" t="s">
        <v>711</v>
      </c>
      <c r="B549" s="301"/>
      <c r="C549" s="494"/>
      <c r="D549" s="494"/>
      <c r="E549" s="494"/>
      <c r="F549" s="494"/>
      <c r="G549" s="494"/>
      <c r="H549" s="494"/>
      <c r="I549" s="494"/>
      <c r="J549" s="495"/>
      <c r="K549" s="498" t="s">
        <v>712</v>
      </c>
      <c r="L549" s="498"/>
    </row>
    <row r="550" s="491" customFormat="true" ht="10.5" hidden="false" customHeight="true" outlineLevel="0" collapsed="false">
      <c r="A550" s="490"/>
      <c r="B550" s="282" t="s">
        <v>100</v>
      </c>
      <c r="C550" s="488" t="n">
        <v>902</v>
      </c>
      <c r="D550" s="488" t="n">
        <v>24</v>
      </c>
      <c r="E550" s="488" t="n">
        <v>641</v>
      </c>
      <c r="F550" s="488" t="n">
        <v>12</v>
      </c>
      <c r="G550" s="488" t="n">
        <v>67</v>
      </c>
      <c r="H550" s="500" t="s">
        <v>844</v>
      </c>
      <c r="I550" s="488" t="n">
        <v>18</v>
      </c>
      <c r="J550" s="489" t="n">
        <v>140</v>
      </c>
      <c r="K550" s="490"/>
      <c r="L550" s="490" t="s">
        <v>102</v>
      </c>
    </row>
    <row r="551" s="187" customFormat="true" ht="10.5" hidden="false" customHeight="true" outlineLevel="0" collapsed="false">
      <c r="A551" s="171"/>
      <c r="B551" s="290" t="s">
        <v>834</v>
      </c>
      <c r="C551" s="492" t="n">
        <v>331</v>
      </c>
      <c r="D551" s="492" t="n">
        <v>20</v>
      </c>
      <c r="E551" s="492" t="n">
        <v>292</v>
      </c>
      <c r="F551" s="492" t="n">
        <v>1</v>
      </c>
      <c r="G551" s="492" t="n">
        <v>16</v>
      </c>
      <c r="H551" s="444" t="s">
        <v>844</v>
      </c>
      <c r="I551" s="492" t="n">
        <v>1</v>
      </c>
      <c r="J551" s="493" t="n">
        <v>1</v>
      </c>
      <c r="K551" s="171"/>
      <c r="L551" s="171" t="s">
        <v>835</v>
      </c>
    </row>
    <row r="552" s="187" customFormat="true" ht="10.5" hidden="false" customHeight="true" outlineLevel="0" collapsed="false">
      <c r="A552" s="171"/>
      <c r="B552" s="290" t="s">
        <v>836</v>
      </c>
      <c r="C552" s="492" t="n">
        <v>542</v>
      </c>
      <c r="D552" s="492" t="n">
        <v>1</v>
      </c>
      <c r="E552" s="492" t="n">
        <v>323</v>
      </c>
      <c r="F552" s="492" t="n">
        <v>11</v>
      </c>
      <c r="G552" s="492" t="n">
        <v>51</v>
      </c>
      <c r="H552" s="444" t="s">
        <v>844</v>
      </c>
      <c r="I552" s="492" t="n">
        <v>17</v>
      </c>
      <c r="J552" s="493" t="n">
        <v>139</v>
      </c>
      <c r="K552" s="171"/>
      <c r="L552" s="171" t="s">
        <v>837</v>
      </c>
    </row>
    <row r="553" s="187" customFormat="true" ht="10.5" hidden="false" customHeight="true" outlineLevel="0" collapsed="false">
      <c r="A553" s="171"/>
      <c r="B553" s="290" t="s">
        <v>838</v>
      </c>
      <c r="C553" s="492" t="n">
        <v>3</v>
      </c>
      <c r="D553" s="492" t="n">
        <v>3</v>
      </c>
      <c r="E553" s="444" t="s">
        <v>844</v>
      </c>
      <c r="F553" s="444" t="s">
        <v>844</v>
      </c>
      <c r="G553" s="444" t="s">
        <v>844</v>
      </c>
      <c r="H553" s="444" t="s">
        <v>844</v>
      </c>
      <c r="I553" s="444" t="s">
        <v>844</v>
      </c>
      <c r="J553" s="338" t="s">
        <v>844</v>
      </c>
      <c r="K553" s="171"/>
      <c r="L553" s="171" t="s">
        <v>839</v>
      </c>
    </row>
    <row r="554" s="187" customFormat="true" ht="10.5" hidden="false" customHeight="true" outlineLevel="0" collapsed="false">
      <c r="A554" s="171"/>
      <c r="B554" s="290" t="s">
        <v>840</v>
      </c>
      <c r="C554" s="492" t="n">
        <v>26</v>
      </c>
      <c r="D554" s="444" t="s">
        <v>844</v>
      </c>
      <c r="E554" s="492" t="n">
        <v>26</v>
      </c>
      <c r="F554" s="444" t="s">
        <v>844</v>
      </c>
      <c r="G554" s="444" t="s">
        <v>844</v>
      </c>
      <c r="H554" s="444" t="s">
        <v>844</v>
      </c>
      <c r="I554" s="444" t="s">
        <v>844</v>
      </c>
      <c r="J554" s="338" t="s">
        <v>844</v>
      </c>
      <c r="K554" s="171"/>
      <c r="L554" s="171" t="s">
        <v>841</v>
      </c>
    </row>
    <row r="555" s="187" customFormat="true" ht="10.5" hidden="false" customHeight="true" outlineLevel="0" collapsed="false">
      <c r="A555" s="171"/>
      <c r="B555" s="294" t="s">
        <v>842</v>
      </c>
      <c r="C555" s="444" t="s">
        <v>844</v>
      </c>
      <c r="D555" s="444" t="s">
        <v>844</v>
      </c>
      <c r="E555" s="444" t="s">
        <v>844</v>
      </c>
      <c r="F555" s="444" t="s">
        <v>844</v>
      </c>
      <c r="G555" s="444" t="s">
        <v>844</v>
      </c>
      <c r="H555" s="444" t="s">
        <v>844</v>
      </c>
      <c r="I555" s="444" t="s">
        <v>844</v>
      </c>
      <c r="J555" s="338" t="s">
        <v>844</v>
      </c>
      <c r="K555" s="171"/>
      <c r="L555" s="4" t="s">
        <v>843</v>
      </c>
    </row>
    <row r="556" s="187" customFormat="true" ht="10.5" hidden="false" customHeight="true" outlineLevel="0" collapsed="false">
      <c r="A556" s="171"/>
      <c r="B556" s="294" t="s">
        <v>845</v>
      </c>
      <c r="C556" s="444" t="s">
        <v>844</v>
      </c>
      <c r="D556" s="444" t="s">
        <v>844</v>
      </c>
      <c r="E556" s="444" t="s">
        <v>844</v>
      </c>
      <c r="F556" s="444" t="s">
        <v>844</v>
      </c>
      <c r="G556" s="444" t="s">
        <v>844</v>
      </c>
      <c r="H556" s="444" t="s">
        <v>844</v>
      </c>
      <c r="I556" s="444" t="s">
        <v>844</v>
      </c>
      <c r="J556" s="338" t="s">
        <v>844</v>
      </c>
      <c r="K556" s="171"/>
      <c r="L556" s="171" t="s">
        <v>846</v>
      </c>
    </row>
    <row r="557" s="491" customFormat="true" ht="10.5" hidden="false" customHeight="true" outlineLevel="0" collapsed="false">
      <c r="A557" s="282" t="s">
        <v>184</v>
      </c>
      <c r="B557" s="282"/>
      <c r="C557" s="499"/>
      <c r="D557" s="499"/>
      <c r="E557" s="499"/>
      <c r="F557" s="499"/>
      <c r="G557" s="499"/>
      <c r="H557" s="499"/>
      <c r="I557" s="499"/>
      <c r="J557" s="493"/>
      <c r="K557" s="490" t="s">
        <v>185</v>
      </c>
      <c r="L557" s="490"/>
    </row>
    <row r="558" s="491" customFormat="true" ht="10.5" hidden="false" customHeight="true" outlineLevel="0" collapsed="false">
      <c r="A558" s="490"/>
      <c r="B558" s="282" t="s">
        <v>100</v>
      </c>
      <c r="C558" s="488" t="n">
        <v>3341</v>
      </c>
      <c r="D558" s="488" t="n">
        <v>60</v>
      </c>
      <c r="E558" s="488" t="n">
        <v>2824</v>
      </c>
      <c r="F558" s="488" t="n">
        <v>23</v>
      </c>
      <c r="G558" s="488" t="n">
        <v>236</v>
      </c>
      <c r="H558" s="500" t="n">
        <v>6</v>
      </c>
      <c r="I558" s="488" t="n">
        <v>31</v>
      </c>
      <c r="J558" s="489" t="n">
        <v>161</v>
      </c>
      <c r="K558" s="490"/>
      <c r="L558" s="490" t="s">
        <v>102</v>
      </c>
    </row>
    <row r="559" s="187" customFormat="true" ht="10.5" hidden="false" customHeight="true" outlineLevel="0" collapsed="false">
      <c r="A559" s="171"/>
      <c r="B559" s="290" t="s">
        <v>834</v>
      </c>
      <c r="C559" s="492" t="n">
        <v>1483</v>
      </c>
      <c r="D559" s="492" t="n">
        <v>58</v>
      </c>
      <c r="E559" s="492" t="n">
        <v>1389</v>
      </c>
      <c r="F559" s="492" t="n">
        <v>2</v>
      </c>
      <c r="G559" s="492" t="n">
        <v>31</v>
      </c>
      <c r="H559" s="492" t="n">
        <v>1</v>
      </c>
      <c r="I559" s="492" t="n">
        <v>2</v>
      </c>
      <c r="J559" s="338" t="s">
        <v>844</v>
      </c>
      <c r="K559" s="171"/>
      <c r="L559" s="171" t="s">
        <v>835</v>
      </c>
    </row>
    <row r="560" s="187" customFormat="true" ht="10.5" hidden="false" customHeight="true" outlineLevel="0" collapsed="false">
      <c r="A560" s="171"/>
      <c r="B560" s="290" t="s">
        <v>836</v>
      </c>
      <c r="C560" s="492" t="n">
        <v>1798</v>
      </c>
      <c r="D560" s="492" t="n">
        <v>2</v>
      </c>
      <c r="E560" s="492" t="n">
        <v>1381</v>
      </c>
      <c r="F560" s="492" t="n">
        <v>21</v>
      </c>
      <c r="G560" s="492" t="n">
        <v>201</v>
      </c>
      <c r="H560" s="492" t="n">
        <v>5</v>
      </c>
      <c r="I560" s="492" t="n">
        <v>28</v>
      </c>
      <c r="J560" s="493" t="n">
        <v>160</v>
      </c>
      <c r="K560" s="171"/>
      <c r="L560" s="171" t="s">
        <v>837</v>
      </c>
    </row>
    <row r="561" s="187" customFormat="true" ht="10.5" hidden="false" customHeight="true" outlineLevel="0" collapsed="false">
      <c r="A561" s="171"/>
      <c r="B561" s="290" t="s">
        <v>838</v>
      </c>
      <c r="C561" s="492" t="n">
        <v>3</v>
      </c>
      <c r="D561" s="444" t="s">
        <v>844</v>
      </c>
      <c r="E561" s="492" t="n">
        <v>3</v>
      </c>
      <c r="F561" s="444" t="s">
        <v>844</v>
      </c>
      <c r="G561" s="444" t="s">
        <v>844</v>
      </c>
      <c r="H561" s="444" t="s">
        <v>844</v>
      </c>
      <c r="I561" s="444" t="s">
        <v>844</v>
      </c>
      <c r="J561" s="338" t="s">
        <v>844</v>
      </c>
      <c r="K561" s="171"/>
      <c r="L561" s="171" t="s">
        <v>839</v>
      </c>
    </row>
    <row r="562" s="187" customFormat="true" ht="10.5" hidden="false" customHeight="true" outlineLevel="0" collapsed="false">
      <c r="A562" s="171"/>
      <c r="B562" s="290" t="s">
        <v>840</v>
      </c>
      <c r="C562" s="492" t="n">
        <v>57</v>
      </c>
      <c r="D562" s="444" t="s">
        <v>844</v>
      </c>
      <c r="E562" s="492" t="n">
        <v>51</v>
      </c>
      <c r="F562" s="444" t="s">
        <v>844</v>
      </c>
      <c r="G562" s="492" t="n">
        <v>4</v>
      </c>
      <c r="H562" s="444" t="s">
        <v>844</v>
      </c>
      <c r="I562" s="492" t="n">
        <v>1</v>
      </c>
      <c r="J562" s="493" t="n">
        <v>1</v>
      </c>
      <c r="K562" s="171"/>
      <c r="L562" s="171" t="s">
        <v>841</v>
      </c>
    </row>
    <row r="563" s="187" customFormat="true" ht="10.5" hidden="false" customHeight="true" outlineLevel="0" collapsed="false">
      <c r="A563" s="171"/>
      <c r="B563" s="294" t="s">
        <v>842</v>
      </c>
      <c r="C563" s="444" t="s">
        <v>844</v>
      </c>
      <c r="D563" s="444" t="s">
        <v>844</v>
      </c>
      <c r="E563" s="444" t="s">
        <v>844</v>
      </c>
      <c r="F563" s="444" t="s">
        <v>844</v>
      </c>
      <c r="G563" s="444" t="s">
        <v>844</v>
      </c>
      <c r="H563" s="444" t="s">
        <v>844</v>
      </c>
      <c r="I563" s="444" t="s">
        <v>844</v>
      </c>
      <c r="J563" s="338" t="s">
        <v>844</v>
      </c>
      <c r="K563" s="171"/>
      <c r="L563" s="4" t="s">
        <v>843</v>
      </c>
    </row>
    <row r="564" s="187" customFormat="true" ht="10.5" hidden="false" customHeight="true" outlineLevel="0" collapsed="false">
      <c r="A564" s="171"/>
      <c r="B564" s="294" t="s">
        <v>845</v>
      </c>
      <c r="C564" s="444" t="s">
        <v>844</v>
      </c>
      <c r="D564" s="444" t="s">
        <v>844</v>
      </c>
      <c r="E564" s="444" t="s">
        <v>844</v>
      </c>
      <c r="F564" s="444" t="s">
        <v>844</v>
      </c>
      <c r="G564" s="444" t="s">
        <v>844</v>
      </c>
      <c r="H564" s="444" t="s">
        <v>844</v>
      </c>
      <c r="I564" s="444" t="s">
        <v>844</v>
      </c>
      <c r="J564" s="338" t="s">
        <v>844</v>
      </c>
      <c r="K564" s="171"/>
      <c r="L564" s="171" t="s">
        <v>846</v>
      </c>
    </row>
    <row r="565" s="491" customFormat="true" ht="10.5" hidden="false" customHeight="true" outlineLevel="0" collapsed="false">
      <c r="A565" s="282" t="s">
        <v>714</v>
      </c>
      <c r="B565" s="301"/>
      <c r="C565" s="494"/>
      <c r="D565" s="494"/>
      <c r="E565" s="494"/>
      <c r="F565" s="494"/>
      <c r="G565" s="494"/>
      <c r="H565" s="494"/>
      <c r="I565" s="494"/>
      <c r="J565" s="495"/>
      <c r="K565" s="498" t="s">
        <v>715</v>
      </c>
      <c r="L565" s="498"/>
    </row>
    <row r="566" s="491" customFormat="true" ht="10.5" hidden="false" customHeight="true" outlineLevel="0" collapsed="false">
      <c r="A566" s="490"/>
      <c r="B566" s="282" t="s">
        <v>100</v>
      </c>
      <c r="C566" s="488" t="n">
        <v>1382</v>
      </c>
      <c r="D566" s="488" t="n">
        <v>14</v>
      </c>
      <c r="E566" s="488" t="n">
        <v>1212</v>
      </c>
      <c r="F566" s="488" t="n">
        <v>2</v>
      </c>
      <c r="G566" s="488" t="n">
        <v>137</v>
      </c>
      <c r="H566" s="500" t="n">
        <v>4</v>
      </c>
      <c r="I566" s="488" t="n">
        <v>2</v>
      </c>
      <c r="J566" s="489" t="n">
        <v>11</v>
      </c>
      <c r="K566" s="490"/>
      <c r="L566" s="490" t="s">
        <v>102</v>
      </c>
    </row>
    <row r="567" s="187" customFormat="true" ht="10.5" hidden="false" customHeight="true" outlineLevel="0" collapsed="false">
      <c r="A567" s="171"/>
      <c r="B567" s="290" t="s">
        <v>834</v>
      </c>
      <c r="C567" s="492" t="n">
        <v>657</v>
      </c>
      <c r="D567" s="492" t="n">
        <v>14</v>
      </c>
      <c r="E567" s="492" t="n">
        <v>612</v>
      </c>
      <c r="F567" s="444" t="s">
        <v>844</v>
      </c>
      <c r="G567" s="492" t="n">
        <v>30</v>
      </c>
      <c r="H567" s="492" t="n">
        <v>1</v>
      </c>
      <c r="I567" s="444" t="s">
        <v>844</v>
      </c>
      <c r="J567" s="338" t="s">
        <v>844</v>
      </c>
      <c r="K567" s="171"/>
      <c r="L567" s="171" t="s">
        <v>835</v>
      </c>
    </row>
    <row r="568" s="187" customFormat="true" ht="10.5" hidden="false" customHeight="true" outlineLevel="0" collapsed="false">
      <c r="A568" s="171"/>
      <c r="B568" s="290" t="s">
        <v>836</v>
      </c>
      <c r="C568" s="492" t="n">
        <v>691</v>
      </c>
      <c r="D568" s="444" t="s">
        <v>844</v>
      </c>
      <c r="E568" s="492" t="n">
        <v>568</v>
      </c>
      <c r="F568" s="492" t="n">
        <v>2</v>
      </c>
      <c r="G568" s="492" t="n">
        <v>105</v>
      </c>
      <c r="H568" s="492" t="n">
        <v>3</v>
      </c>
      <c r="I568" s="492" t="n">
        <v>2</v>
      </c>
      <c r="J568" s="493" t="n">
        <v>11</v>
      </c>
      <c r="K568" s="171"/>
      <c r="L568" s="171" t="s">
        <v>837</v>
      </c>
    </row>
    <row r="569" s="187" customFormat="true" ht="10.5" hidden="false" customHeight="true" outlineLevel="0" collapsed="false">
      <c r="A569" s="171"/>
      <c r="B569" s="290" t="s">
        <v>838</v>
      </c>
      <c r="C569" s="492" t="n">
        <v>1</v>
      </c>
      <c r="D569" s="444" t="s">
        <v>844</v>
      </c>
      <c r="E569" s="444" t="s">
        <v>844</v>
      </c>
      <c r="F569" s="444" t="s">
        <v>844</v>
      </c>
      <c r="G569" s="492" t="n">
        <v>1</v>
      </c>
      <c r="H569" s="444" t="s">
        <v>844</v>
      </c>
      <c r="I569" s="444" t="s">
        <v>844</v>
      </c>
      <c r="J569" s="338" t="s">
        <v>844</v>
      </c>
      <c r="K569" s="171"/>
      <c r="L569" s="171" t="s">
        <v>839</v>
      </c>
    </row>
    <row r="570" s="187" customFormat="true" ht="10.5" hidden="false" customHeight="true" outlineLevel="0" collapsed="false">
      <c r="A570" s="171"/>
      <c r="B570" s="290" t="s">
        <v>840</v>
      </c>
      <c r="C570" s="492" t="n">
        <v>33</v>
      </c>
      <c r="D570" s="444" t="s">
        <v>844</v>
      </c>
      <c r="E570" s="492" t="n">
        <v>32</v>
      </c>
      <c r="F570" s="444" t="s">
        <v>844</v>
      </c>
      <c r="G570" s="492" t="n">
        <v>1</v>
      </c>
      <c r="H570" s="444" t="s">
        <v>844</v>
      </c>
      <c r="I570" s="444" t="s">
        <v>844</v>
      </c>
      <c r="J570" s="338" t="s">
        <v>844</v>
      </c>
      <c r="K570" s="171"/>
      <c r="L570" s="171" t="s">
        <v>841</v>
      </c>
    </row>
    <row r="571" s="187" customFormat="true" ht="10.5" hidden="false" customHeight="true" outlineLevel="0" collapsed="false">
      <c r="A571" s="171"/>
      <c r="B571" s="294" t="s">
        <v>842</v>
      </c>
      <c r="C571" s="444" t="s">
        <v>844</v>
      </c>
      <c r="D571" s="444" t="s">
        <v>844</v>
      </c>
      <c r="E571" s="444" t="s">
        <v>844</v>
      </c>
      <c r="F571" s="444" t="s">
        <v>844</v>
      </c>
      <c r="G571" s="444" t="s">
        <v>844</v>
      </c>
      <c r="H571" s="444" t="s">
        <v>844</v>
      </c>
      <c r="I571" s="444" t="s">
        <v>844</v>
      </c>
      <c r="J571" s="338" t="s">
        <v>844</v>
      </c>
      <c r="K571" s="171"/>
      <c r="L571" s="4" t="s">
        <v>843</v>
      </c>
    </row>
    <row r="572" s="187" customFormat="true" ht="10.5" hidden="false" customHeight="true" outlineLevel="0" collapsed="false">
      <c r="A572" s="171"/>
      <c r="B572" s="294" t="s">
        <v>845</v>
      </c>
      <c r="C572" s="444" t="s">
        <v>844</v>
      </c>
      <c r="D572" s="444" t="s">
        <v>844</v>
      </c>
      <c r="E572" s="444" t="s">
        <v>844</v>
      </c>
      <c r="F572" s="444" t="s">
        <v>844</v>
      </c>
      <c r="G572" s="444" t="s">
        <v>844</v>
      </c>
      <c r="H572" s="444" t="s">
        <v>844</v>
      </c>
      <c r="I572" s="444" t="s">
        <v>844</v>
      </c>
      <c r="J572" s="338" t="s">
        <v>844</v>
      </c>
      <c r="K572" s="171"/>
      <c r="L572" s="171" t="s">
        <v>846</v>
      </c>
    </row>
    <row r="573" s="491" customFormat="true" ht="10.5" hidden="false" customHeight="true" outlineLevel="0" collapsed="false">
      <c r="A573" s="503" t="s">
        <v>716</v>
      </c>
      <c r="B573" s="301"/>
      <c r="C573" s="494"/>
      <c r="D573" s="494"/>
      <c r="E573" s="494"/>
      <c r="F573" s="494"/>
      <c r="G573" s="494"/>
      <c r="H573" s="494"/>
      <c r="I573" s="494"/>
      <c r="J573" s="495"/>
      <c r="K573" s="498" t="s">
        <v>717</v>
      </c>
      <c r="L573" s="498"/>
    </row>
    <row r="574" s="491" customFormat="true" ht="10.5" hidden="false" customHeight="true" outlineLevel="0" collapsed="false">
      <c r="A574" s="490"/>
      <c r="B574" s="282" t="s">
        <v>100</v>
      </c>
      <c r="C574" s="488" t="n">
        <v>733</v>
      </c>
      <c r="D574" s="488" t="n">
        <v>5</v>
      </c>
      <c r="E574" s="488" t="n">
        <v>608</v>
      </c>
      <c r="F574" s="488" t="n">
        <v>6</v>
      </c>
      <c r="G574" s="488" t="n">
        <v>49</v>
      </c>
      <c r="H574" s="500" t="s">
        <v>844</v>
      </c>
      <c r="I574" s="488" t="s">
        <v>844</v>
      </c>
      <c r="J574" s="489" t="n">
        <v>65</v>
      </c>
      <c r="K574" s="490"/>
      <c r="L574" s="490" t="s">
        <v>102</v>
      </c>
    </row>
    <row r="575" s="187" customFormat="true" ht="10.5" hidden="false" customHeight="true" outlineLevel="0" collapsed="false">
      <c r="A575" s="171"/>
      <c r="B575" s="290" t="s">
        <v>834</v>
      </c>
      <c r="C575" s="492" t="n">
        <v>333</v>
      </c>
      <c r="D575" s="492" t="n">
        <v>5</v>
      </c>
      <c r="E575" s="492" t="n">
        <v>313</v>
      </c>
      <c r="F575" s="492" t="n">
        <v>1</v>
      </c>
      <c r="G575" s="492" t="n">
        <v>13</v>
      </c>
      <c r="H575" s="444" t="s">
        <v>844</v>
      </c>
      <c r="I575" s="444" t="s">
        <v>844</v>
      </c>
      <c r="J575" s="493" t="n">
        <v>1</v>
      </c>
      <c r="K575" s="171"/>
      <c r="L575" s="171" t="s">
        <v>835</v>
      </c>
    </row>
    <row r="576" s="187" customFormat="true" ht="10.5" hidden="false" customHeight="true" outlineLevel="0" collapsed="false">
      <c r="A576" s="171"/>
      <c r="B576" s="290" t="s">
        <v>836</v>
      </c>
      <c r="C576" s="492" t="n">
        <v>382</v>
      </c>
      <c r="D576" s="444" t="s">
        <v>844</v>
      </c>
      <c r="E576" s="492" t="n">
        <v>277</v>
      </c>
      <c r="F576" s="492" t="n">
        <v>5</v>
      </c>
      <c r="G576" s="492" t="n">
        <v>36</v>
      </c>
      <c r="H576" s="444" t="s">
        <v>844</v>
      </c>
      <c r="I576" s="444" t="s">
        <v>844</v>
      </c>
      <c r="J576" s="493" t="n">
        <v>64</v>
      </c>
      <c r="K576" s="171"/>
      <c r="L576" s="171" t="s">
        <v>837</v>
      </c>
    </row>
    <row r="577" s="187" customFormat="true" ht="10.5" hidden="false" customHeight="true" outlineLevel="0" collapsed="false">
      <c r="A577" s="171"/>
      <c r="B577" s="290" t="s">
        <v>838</v>
      </c>
      <c r="C577" s="492" t="s">
        <v>844</v>
      </c>
      <c r="D577" s="444" t="s">
        <v>844</v>
      </c>
      <c r="E577" s="492" t="s">
        <v>844</v>
      </c>
      <c r="F577" s="444" t="s">
        <v>844</v>
      </c>
      <c r="G577" s="444" t="s">
        <v>844</v>
      </c>
      <c r="H577" s="444" t="s">
        <v>844</v>
      </c>
      <c r="I577" s="444" t="s">
        <v>844</v>
      </c>
      <c r="J577" s="338" t="s">
        <v>844</v>
      </c>
      <c r="K577" s="171"/>
      <c r="L577" s="171" t="s">
        <v>839</v>
      </c>
    </row>
    <row r="578" s="187" customFormat="true" ht="10.5" hidden="false" customHeight="true" outlineLevel="0" collapsed="false">
      <c r="A578" s="171"/>
      <c r="B578" s="290" t="s">
        <v>840</v>
      </c>
      <c r="C578" s="444" t="n">
        <v>18</v>
      </c>
      <c r="D578" s="444" t="s">
        <v>844</v>
      </c>
      <c r="E578" s="444" t="n">
        <v>18</v>
      </c>
      <c r="F578" s="444" t="s">
        <v>844</v>
      </c>
      <c r="G578" s="444" t="s">
        <v>844</v>
      </c>
      <c r="H578" s="444" t="s">
        <v>844</v>
      </c>
      <c r="I578" s="444" t="s">
        <v>844</v>
      </c>
      <c r="J578" s="338" t="s">
        <v>844</v>
      </c>
      <c r="K578" s="171"/>
      <c r="L578" s="171" t="s">
        <v>841</v>
      </c>
    </row>
    <row r="579" s="187" customFormat="true" ht="10.5" hidden="false" customHeight="true" outlineLevel="0" collapsed="false">
      <c r="A579" s="171"/>
      <c r="B579" s="294" t="s">
        <v>842</v>
      </c>
      <c r="C579" s="444" t="s">
        <v>844</v>
      </c>
      <c r="D579" s="444" t="s">
        <v>844</v>
      </c>
      <c r="E579" s="444" t="s">
        <v>844</v>
      </c>
      <c r="F579" s="444" t="s">
        <v>844</v>
      </c>
      <c r="G579" s="444" t="s">
        <v>844</v>
      </c>
      <c r="H579" s="444" t="s">
        <v>844</v>
      </c>
      <c r="I579" s="444" t="s">
        <v>844</v>
      </c>
      <c r="J579" s="338" t="s">
        <v>844</v>
      </c>
      <c r="K579" s="171"/>
      <c r="L579" s="4" t="s">
        <v>843</v>
      </c>
    </row>
    <row r="580" s="187" customFormat="true" ht="10.5" hidden="false" customHeight="true" outlineLevel="0" collapsed="false">
      <c r="A580" s="171"/>
      <c r="B580" s="294" t="s">
        <v>845</v>
      </c>
      <c r="C580" s="444" t="s">
        <v>844</v>
      </c>
      <c r="D580" s="444" t="s">
        <v>844</v>
      </c>
      <c r="E580" s="444" t="s">
        <v>844</v>
      </c>
      <c r="F580" s="444" t="s">
        <v>844</v>
      </c>
      <c r="G580" s="444" t="s">
        <v>844</v>
      </c>
      <c r="H580" s="444" t="s">
        <v>844</v>
      </c>
      <c r="I580" s="444" t="s">
        <v>844</v>
      </c>
      <c r="J580" s="338" t="s">
        <v>844</v>
      </c>
      <c r="K580" s="171"/>
      <c r="L580" s="171" t="s">
        <v>846</v>
      </c>
    </row>
    <row r="581" s="491" customFormat="true" ht="10.5" hidden="false" customHeight="true" outlineLevel="0" collapsed="false">
      <c r="A581" s="282" t="s">
        <v>879</v>
      </c>
      <c r="B581" s="282"/>
      <c r="C581" s="494"/>
      <c r="D581" s="494"/>
      <c r="E581" s="494"/>
      <c r="F581" s="494"/>
      <c r="G581" s="494"/>
      <c r="H581" s="494"/>
      <c r="I581" s="494"/>
      <c r="J581" s="495"/>
      <c r="K581" s="490" t="s">
        <v>719</v>
      </c>
      <c r="L581" s="490"/>
    </row>
    <row r="582" s="491" customFormat="true" ht="10.5" hidden="false" customHeight="true" outlineLevel="0" collapsed="false">
      <c r="A582" s="490"/>
      <c r="B582" s="282" t="s">
        <v>100</v>
      </c>
      <c r="C582" s="488" t="n">
        <v>12874</v>
      </c>
      <c r="D582" s="488" t="n">
        <v>145</v>
      </c>
      <c r="E582" s="488" t="n">
        <v>11580</v>
      </c>
      <c r="F582" s="488" t="n">
        <v>161</v>
      </c>
      <c r="G582" s="488" t="n">
        <v>850</v>
      </c>
      <c r="H582" s="500" t="n">
        <v>14</v>
      </c>
      <c r="I582" s="488" t="n">
        <v>57</v>
      </c>
      <c r="J582" s="489" t="n">
        <v>67</v>
      </c>
      <c r="K582" s="490"/>
      <c r="L582" s="490" t="s">
        <v>102</v>
      </c>
    </row>
    <row r="583" s="187" customFormat="true" ht="10.5" hidden="false" customHeight="true" outlineLevel="0" collapsed="false">
      <c r="A583" s="171"/>
      <c r="B583" s="290" t="s">
        <v>834</v>
      </c>
      <c r="C583" s="492" t="n">
        <v>5281</v>
      </c>
      <c r="D583" s="492" t="n">
        <v>140</v>
      </c>
      <c r="E583" s="492" t="n">
        <v>5038</v>
      </c>
      <c r="F583" s="492" t="n">
        <v>6</v>
      </c>
      <c r="G583" s="492" t="n">
        <v>92</v>
      </c>
      <c r="H583" s="444" t="s">
        <v>844</v>
      </c>
      <c r="I583" s="492" t="n">
        <v>5</v>
      </c>
      <c r="J583" s="493" t="s">
        <v>844</v>
      </c>
      <c r="K583" s="171"/>
      <c r="L583" s="171" t="s">
        <v>835</v>
      </c>
    </row>
    <row r="584" s="187" customFormat="true" ht="10.5" hidden="false" customHeight="true" outlineLevel="0" collapsed="false">
      <c r="A584" s="171"/>
      <c r="B584" s="290" t="s">
        <v>836</v>
      </c>
      <c r="C584" s="492" t="n">
        <v>7308</v>
      </c>
      <c r="D584" s="492" t="n">
        <v>4</v>
      </c>
      <c r="E584" s="492" t="n">
        <v>6270</v>
      </c>
      <c r="F584" s="492" t="n">
        <v>154</v>
      </c>
      <c r="G584" s="492" t="n">
        <v>749</v>
      </c>
      <c r="H584" s="492" t="n">
        <v>14</v>
      </c>
      <c r="I584" s="492" t="n">
        <v>50</v>
      </c>
      <c r="J584" s="493" t="n">
        <v>67</v>
      </c>
      <c r="K584" s="171"/>
      <c r="L584" s="171" t="s">
        <v>837</v>
      </c>
    </row>
    <row r="585" s="187" customFormat="true" ht="10.5" hidden="false" customHeight="true" outlineLevel="0" collapsed="false">
      <c r="A585" s="171"/>
      <c r="B585" s="290" t="s">
        <v>838</v>
      </c>
      <c r="C585" s="492" t="n">
        <v>6</v>
      </c>
      <c r="D585" s="492" t="n">
        <v>1</v>
      </c>
      <c r="E585" s="492" t="n">
        <v>5</v>
      </c>
      <c r="F585" s="444" t="s">
        <v>844</v>
      </c>
      <c r="G585" s="444" t="s">
        <v>844</v>
      </c>
      <c r="H585" s="444" t="s">
        <v>844</v>
      </c>
      <c r="I585" s="444" t="s">
        <v>844</v>
      </c>
      <c r="J585" s="338" t="s">
        <v>844</v>
      </c>
      <c r="K585" s="171"/>
      <c r="L585" s="171" t="s">
        <v>839</v>
      </c>
    </row>
    <row r="586" s="187" customFormat="true" ht="10.5" hidden="false" customHeight="true" outlineLevel="0" collapsed="false">
      <c r="A586" s="171"/>
      <c r="B586" s="290" t="s">
        <v>840</v>
      </c>
      <c r="C586" s="492" t="n">
        <v>278</v>
      </c>
      <c r="D586" s="444" t="s">
        <v>844</v>
      </c>
      <c r="E586" s="492" t="n">
        <v>267</v>
      </c>
      <c r="F586" s="492" t="n">
        <v>1</v>
      </c>
      <c r="G586" s="492" t="n">
        <v>8</v>
      </c>
      <c r="H586" s="444" t="s">
        <v>844</v>
      </c>
      <c r="I586" s="492" t="n">
        <v>2</v>
      </c>
      <c r="J586" s="338" t="s">
        <v>844</v>
      </c>
      <c r="K586" s="171"/>
      <c r="L586" s="171" t="s">
        <v>841</v>
      </c>
    </row>
    <row r="587" s="187" customFormat="true" ht="10.5" hidden="false" customHeight="true" outlineLevel="0" collapsed="false">
      <c r="A587" s="171"/>
      <c r="B587" s="294" t="s">
        <v>842</v>
      </c>
      <c r="C587" s="492" t="n">
        <v>1</v>
      </c>
      <c r="D587" s="444" t="s">
        <v>844</v>
      </c>
      <c r="E587" s="444" t="s">
        <v>844</v>
      </c>
      <c r="F587" s="444" t="s">
        <v>844</v>
      </c>
      <c r="G587" s="492" t="n">
        <v>1</v>
      </c>
      <c r="H587" s="444" t="s">
        <v>844</v>
      </c>
      <c r="I587" s="444" t="s">
        <v>844</v>
      </c>
      <c r="J587" s="338" t="s">
        <v>844</v>
      </c>
      <c r="K587" s="171"/>
      <c r="L587" s="4" t="s">
        <v>843</v>
      </c>
    </row>
    <row r="588" s="187" customFormat="true" ht="10.5" hidden="false" customHeight="true" outlineLevel="0" collapsed="false">
      <c r="A588" s="171"/>
      <c r="B588" s="294" t="s">
        <v>845</v>
      </c>
      <c r="C588" s="444" t="s">
        <v>844</v>
      </c>
      <c r="D588" s="444" t="s">
        <v>844</v>
      </c>
      <c r="E588" s="444" t="s">
        <v>844</v>
      </c>
      <c r="F588" s="444" t="s">
        <v>844</v>
      </c>
      <c r="G588" s="444" t="s">
        <v>844</v>
      </c>
      <c r="H588" s="444" t="s">
        <v>844</v>
      </c>
      <c r="I588" s="444" t="s">
        <v>844</v>
      </c>
      <c r="J588" s="338" t="s">
        <v>844</v>
      </c>
      <c r="K588" s="171"/>
      <c r="L588" s="171" t="s">
        <v>846</v>
      </c>
    </row>
    <row r="589" s="491" customFormat="true" ht="10.5" hidden="false" customHeight="true" outlineLevel="0" collapsed="false">
      <c r="A589" s="282" t="s">
        <v>880</v>
      </c>
      <c r="B589" s="282"/>
      <c r="C589" s="494"/>
      <c r="D589" s="494"/>
      <c r="E589" s="494"/>
      <c r="F589" s="494"/>
      <c r="G589" s="494"/>
      <c r="H589" s="494"/>
      <c r="I589" s="494"/>
      <c r="J589" s="495"/>
      <c r="K589" s="490" t="s">
        <v>721</v>
      </c>
      <c r="L589" s="490"/>
    </row>
    <row r="590" s="491" customFormat="true" ht="10.5" hidden="false" customHeight="true" outlineLevel="0" collapsed="false">
      <c r="A590" s="490"/>
      <c r="B590" s="282" t="s">
        <v>100</v>
      </c>
      <c r="C590" s="488" t="n">
        <v>11209</v>
      </c>
      <c r="D590" s="488" t="n">
        <v>102</v>
      </c>
      <c r="E590" s="488" t="n">
        <v>8847</v>
      </c>
      <c r="F590" s="488" t="n">
        <v>127</v>
      </c>
      <c r="G590" s="488" t="n">
        <v>1589</v>
      </c>
      <c r="H590" s="500" t="n">
        <v>12</v>
      </c>
      <c r="I590" s="488" t="n">
        <v>171</v>
      </c>
      <c r="J590" s="489" t="n">
        <v>361</v>
      </c>
      <c r="K590" s="490"/>
      <c r="L590" s="490" t="s">
        <v>102</v>
      </c>
    </row>
    <row r="591" s="187" customFormat="true" ht="10.5" hidden="false" customHeight="true" outlineLevel="0" collapsed="false">
      <c r="A591" s="171"/>
      <c r="B591" s="290" t="s">
        <v>834</v>
      </c>
      <c r="C591" s="492" t="n">
        <v>4619</v>
      </c>
      <c r="D591" s="492" t="n">
        <v>90</v>
      </c>
      <c r="E591" s="492" t="n">
        <v>4281</v>
      </c>
      <c r="F591" s="492" t="n">
        <v>12</v>
      </c>
      <c r="G591" s="492" t="n">
        <v>217</v>
      </c>
      <c r="H591" s="492" t="n">
        <v>3</v>
      </c>
      <c r="I591" s="492" t="n">
        <v>11</v>
      </c>
      <c r="J591" s="493" t="n">
        <v>5</v>
      </c>
      <c r="K591" s="171"/>
      <c r="L591" s="171" t="s">
        <v>835</v>
      </c>
    </row>
    <row r="592" s="187" customFormat="true" ht="10.5" hidden="false" customHeight="true" outlineLevel="0" collapsed="false">
      <c r="A592" s="171"/>
      <c r="B592" s="290" t="s">
        <v>836</v>
      </c>
      <c r="C592" s="492" t="n">
        <v>6224</v>
      </c>
      <c r="D592" s="492" t="n">
        <v>6</v>
      </c>
      <c r="E592" s="492" t="n">
        <v>4338</v>
      </c>
      <c r="F592" s="492" t="n">
        <v>106</v>
      </c>
      <c r="G592" s="492" t="n">
        <v>1273</v>
      </c>
      <c r="H592" s="492" t="n">
        <v>8</v>
      </c>
      <c r="I592" s="492" t="n">
        <v>137</v>
      </c>
      <c r="J592" s="493" t="n">
        <v>356</v>
      </c>
      <c r="K592" s="171"/>
      <c r="L592" s="171" t="s">
        <v>837</v>
      </c>
    </row>
    <row r="593" s="187" customFormat="true" ht="10.5" hidden="false" customHeight="true" outlineLevel="0" collapsed="false">
      <c r="A593" s="171"/>
      <c r="B593" s="290" t="s">
        <v>838</v>
      </c>
      <c r="C593" s="492" t="n">
        <v>12</v>
      </c>
      <c r="D593" s="492" t="n">
        <v>5</v>
      </c>
      <c r="E593" s="492" t="n">
        <v>2</v>
      </c>
      <c r="F593" s="492" t="n">
        <v>1</v>
      </c>
      <c r="G593" s="492" t="n">
        <v>4</v>
      </c>
      <c r="H593" s="444" t="s">
        <v>844</v>
      </c>
      <c r="I593" s="444" t="s">
        <v>844</v>
      </c>
      <c r="J593" s="338" t="s">
        <v>844</v>
      </c>
      <c r="K593" s="171"/>
      <c r="L593" s="171" t="s">
        <v>839</v>
      </c>
    </row>
    <row r="594" s="187" customFormat="true" ht="10.5" hidden="false" customHeight="true" outlineLevel="0" collapsed="false">
      <c r="A594" s="171"/>
      <c r="B594" s="290" t="s">
        <v>840</v>
      </c>
      <c r="C594" s="492" t="n">
        <v>352</v>
      </c>
      <c r="D594" s="492" t="n">
        <v>1</v>
      </c>
      <c r="E594" s="492" t="n">
        <v>225</v>
      </c>
      <c r="F594" s="492" t="n">
        <v>7</v>
      </c>
      <c r="G594" s="492" t="n">
        <v>95</v>
      </c>
      <c r="H594" s="492" t="n">
        <v>1</v>
      </c>
      <c r="I594" s="492" t="n">
        <v>23</v>
      </c>
      <c r="J594" s="338" t="s">
        <v>844</v>
      </c>
      <c r="K594" s="171"/>
      <c r="L594" s="171" t="s">
        <v>841</v>
      </c>
    </row>
    <row r="595" s="187" customFormat="true" ht="10.5" hidden="false" customHeight="true" outlineLevel="0" collapsed="false">
      <c r="A595" s="171"/>
      <c r="B595" s="294" t="s">
        <v>842</v>
      </c>
      <c r="C595" s="492" t="n">
        <v>2</v>
      </c>
      <c r="D595" s="444" t="s">
        <v>844</v>
      </c>
      <c r="E595" s="492" t="n">
        <v>1</v>
      </c>
      <c r="F595" s="492" t="n">
        <v>1</v>
      </c>
      <c r="G595" s="444" t="s">
        <v>844</v>
      </c>
      <c r="H595" s="444" t="s">
        <v>844</v>
      </c>
      <c r="I595" s="444" t="s">
        <v>844</v>
      </c>
      <c r="J595" s="338" t="s">
        <v>844</v>
      </c>
      <c r="K595" s="171"/>
      <c r="L595" s="4" t="s">
        <v>843</v>
      </c>
    </row>
    <row r="596" s="187" customFormat="true" ht="10.5" hidden="false" customHeight="true" outlineLevel="0" collapsed="false">
      <c r="A596" s="171"/>
      <c r="B596" s="294" t="s">
        <v>845</v>
      </c>
      <c r="C596" s="444" t="s">
        <v>844</v>
      </c>
      <c r="D596" s="444" t="s">
        <v>844</v>
      </c>
      <c r="E596" s="444" t="s">
        <v>844</v>
      </c>
      <c r="F596" s="444" t="s">
        <v>844</v>
      </c>
      <c r="G596" s="444" t="s">
        <v>844</v>
      </c>
      <c r="H596" s="444" t="s">
        <v>844</v>
      </c>
      <c r="I596" s="444" t="s">
        <v>844</v>
      </c>
      <c r="J596" s="338" t="s">
        <v>844</v>
      </c>
      <c r="K596" s="171"/>
      <c r="L596" s="171" t="s">
        <v>846</v>
      </c>
    </row>
    <row r="597" s="491" customFormat="true" ht="10.5" hidden="false" customHeight="true" outlineLevel="0" collapsed="false">
      <c r="A597" s="490" t="s">
        <v>722</v>
      </c>
      <c r="B597" s="301"/>
      <c r="C597" s="494"/>
      <c r="D597" s="494"/>
      <c r="E597" s="494"/>
      <c r="F597" s="494"/>
      <c r="G597" s="494"/>
      <c r="H597" s="494"/>
      <c r="I597" s="494"/>
      <c r="J597" s="495"/>
      <c r="K597" s="498" t="s">
        <v>723</v>
      </c>
      <c r="L597" s="498"/>
    </row>
    <row r="598" s="491" customFormat="true" ht="10.5" hidden="false" customHeight="true" outlineLevel="0" collapsed="false">
      <c r="A598" s="490"/>
      <c r="B598" s="282" t="s">
        <v>100</v>
      </c>
      <c r="C598" s="488" t="n">
        <v>2705</v>
      </c>
      <c r="D598" s="488" t="n">
        <v>2</v>
      </c>
      <c r="E598" s="488" t="n">
        <v>2355</v>
      </c>
      <c r="F598" s="488" t="n">
        <v>4</v>
      </c>
      <c r="G598" s="488" t="n">
        <v>298</v>
      </c>
      <c r="H598" s="500" t="n">
        <v>8</v>
      </c>
      <c r="I598" s="488" t="n">
        <v>21</v>
      </c>
      <c r="J598" s="489" t="n">
        <v>17</v>
      </c>
      <c r="K598" s="490"/>
      <c r="L598" s="490" t="s">
        <v>102</v>
      </c>
    </row>
    <row r="599" s="187" customFormat="true" ht="10.5" hidden="false" customHeight="true" outlineLevel="0" collapsed="false">
      <c r="A599" s="171"/>
      <c r="B599" s="290" t="s">
        <v>834</v>
      </c>
      <c r="C599" s="492" t="n">
        <v>930</v>
      </c>
      <c r="D599" s="492" t="n">
        <v>1</v>
      </c>
      <c r="E599" s="492" t="n">
        <v>869</v>
      </c>
      <c r="F599" s="492" t="n">
        <v>1</v>
      </c>
      <c r="G599" s="492" t="n">
        <v>56</v>
      </c>
      <c r="H599" s="492" t="n">
        <v>1</v>
      </c>
      <c r="I599" s="492" t="n">
        <v>1</v>
      </c>
      <c r="J599" s="493" t="n">
        <v>1</v>
      </c>
      <c r="K599" s="171"/>
      <c r="L599" s="171" t="s">
        <v>835</v>
      </c>
    </row>
    <row r="600" s="187" customFormat="true" ht="10.5" hidden="false" customHeight="true" outlineLevel="0" collapsed="false">
      <c r="A600" s="171"/>
      <c r="B600" s="290" t="s">
        <v>836</v>
      </c>
      <c r="C600" s="492" t="n">
        <v>1725</v>
      </c>
      <c r="D600" s="492" t="n">
        <v>1</v>
      </c>
      <c r="E600" s="492" t="n">
        <v>1439</v>
      </c>
      <c r="F600" s="492" t="n">
        <v>3</v>
      </c>
      <c r="G600" s="492" t="n">
        <v>239</v>
      </c>
      <c r="H600" s="492" t="n">
        <v>7</v>
      </c>
      <c r="I600" s="492" t="n">
        <v>20</v>
      </c>
      <c r="J600" s="493" t="n">
        <v>16</v>
      </c>
      <c r="K600" s="171"/>
      <c r="L600" s="171" t="s">
        <v>837</v>
      </c>
    </row>
    <row r="601" s="187" customFormat="true" ht="10.5" hidden="false" customHeight="true" outlineLevel="0" collapsed="false">
      <c r="A601" s="171"/>
      <c r="B601" s="290" t="s">
        <v>838</v>
      </c>
      <c r="C601" s="492" t="n">
        <v>1</v>
      </c>
      <c r="D601" s="444" t="s">
        <v>844</v>
      </c>
      <c r="E601" s="444" t="n">
        <v>0</v>
      </c>
      <c r="F601" s="444" t="s">
        <v>844</v>
      </c>
      <c r="G601" s="492" t="n">
        <v>1</v>
      </c>
      <c r="H601" s="444" t="s">
        <v>844</v>
      </c>
      <c r="I601" s="444" t="s">
        <v>844</v>
      </c>
      <c r="J601" s="338" t="s">
        <v>844</v>
      </c>
      <c r="K601" s="171"/>
      <c r="L601" s="171" t="s">
        <v>839</v>
      </c>
    </row>
    <row r="602" s="187" customFormat="true" ht="10.5" hidden="false" customHeight="true" outlineLevel="0" collapsed="false">
      <c r="A602" s="171"/>
      <c r="B602" s="290" t="s">
        <v>840</v>
      </c>
      <c r="C602" s="492" t="n">
        <v>49</v>
      </c>
      <c r="D602" s="444" t="s">
        <v>844</v>
      </c>
      <c r="E602" s="492" t="n">
        <v>47</v>
      </c>
      <c r="F602" s="492" t="s">
        <v>844</v>
      </c>
      <c r="G602" s="492" t="n">
        <v>2</v>
      </c>
      <c r="H602" s="444" t="s">
        <v>844</v>
      </c>
      <c r="I602" s="444" t="s">
        <v>844</v>
      </c>
      <c r="J602" s="338" t="s">
        <v>844</v>
      </c>
      <c r="K602" s="171"/>
      <c r="L602" s="171" t="s">
        <v>841</v>
      </c>
    </row>
    <row r="603" s="187" customFormat="true" ht="10.5" hidden="false" customHeight="true" outlineLevel="0" collapsed="false">
      <c r="A603" s="171"/>
      <c r="B603" s="294" t="s">
        <v>842</v>
      </c>
      <c r="C603" s="444" t="s">
        <v>844</v>
      </c>
      <c r="D603" s="444" t="s">
        <v>844</v>
      </c>
      <c r="E603" s="444" t="s">
        <v>844</v>
      </c>
      <c r="F603" s="444" t="s">
        <v>844</v>
      </c>
      <c r="G603" s="444" t="s">
        <v>844</v>
      </c>
      <c r="H603" s="444" t="s">
        <v>844</v>
      </c>
      <c r="I603" s="444" t="s">
        <v>844</v>
      </c>
      <c r="J603" s="338" t="s">
        <v>844</v>
      </c>
      <c r="K603" s="171"/>
      <c r="L603" s="4" t="s">
        <v>843</v>
      </c>
    </row>
    <row r="604" s="187" customFormat="true" ht="10.5" hidden="false" customHeight="true" outlineLevel="0" collapsed="false">
      <c r="A604" s="171"/>
      <c r="B604" s="294" t="s">
        <v>845</v>
      </c>
      <c r="C604" s="444" t="s">
        <v>844</v>
      </c>
      <c r="D604" s="444" t="s">
        <v>844</v>
      </c>
      <c r="E604" s="444" t="s">
        <v>844</v>
      </c>
      <c r="F604" s="444" t="s">
        <v>844</v>
      </c>
      <c r="G604" s="444" t="s">
        <v>844</v>
      </c>
      <c r="H604" s="444" t="s">
        <v>844</v>
      </c>
      <c r="I604" s="444" t="s">
        <v>844</v>
      </c>
      <c r="J604" s="338" t="s">
        <v>844</v>
      </c>
      <c r="K604" s="171"/>
      <c r="L604" s="171" t="s">
        <v>846</v>
      </c>
    </row>
    <row r="605" s="491" customFormat="true" ht="10.5" hidden="false" customHeight="true" outlineLevel="0" collapsed="false">
      <c r="A605" s="490" t="s">
        <v>724</v>
      </c>
      <c r="B605" s="301"/>
      <c r="C605" s="494"/>
      <c r="D605" s="494"/>
      <c r="E605" s="494"/>
      <c r="F605" s="494"/>
      <c r="G605" s="494"/>
      <c r="H605" s="494"/>
      <c r="I605" s="494"/>
      <c r="J605" s="495"/>
      <c r="K605" s="498" t="s">
        <v>725</v>
      </c>
      <c r="L605" s="498"/>
    </row>
    <row r="606" s="491" customFormat="true" ht="10.5" hidden="false" customHeight="true" outlineLevel="0" collapsed="false">
      <c r="A606" s="490"/>
      <c r="B606" s="282" t="s">
        <v>100</v>
      </c>
      <c r="C606" s="488" t="n">
        <v>2035</v>
      </c>
      <c r="D606" s="488" t="n">
        <v>16</v>
      </c>
      <c r="E606" s="488" t="n">
        <v>1897</v>
      </c>
      <c r="F606" s="488" t="n">
        <v>12</v>
      </c>
      <c r="G606" s="488" t="n">
        <v>71</v>
      </c>
      <c r="H606" s="500" t="n">
        <v>1</v>
      </c>
      <c r="I606" s="488" t="n">
        <v>7</v>
      </c>
      <c r="J606" s="489" t="n">
        <v>31</v>
      </c>
      <c r="K606" s="490"/>
      <c r="L606" s="490" t="s">
        <v>102</v>
      </c>
    </row>
    <row r="607" s="187" customFormat="true" ht="10.5" hidden="false" customHeight="true" outlineLevel="0" collapsed="false">
      <c r="A607" s="171"/>
      <c r="B607" s="290" t="s">
        <v>834</v>
      </c>
      <c r="C607" s="492" t="n">
        <v>951</v>
      </c>
      <c r="D607" s="492" t="n">
        <v>16</v>
      </c>
      <c r="E607" s="492" t="n">
        <v>926</v>
      </c>
      <c r="F607" s="444" t="s">
        <v>844</v>
      </c>
      <c r="G607" s="492" t="n">
        <v>8</v>
      </c>
      <c r="H607" s="444" t="s">
        <v>844</v>
      </c>
      <c r="I607" s="444" t="s">
        <v>844</v>
      </c>
      <c r="J607" s="493" t="n">
        <v>1</v>
      </c>
      <c r="K607" s="171"/>
      <c r="L607" s="171" t="s">
        <v>835</v>
      </c>
    </row>
    <row r="608" s="187" customFormat="true" ht="10.5" hidden="false" customHeight="true" outlineLevel="0" collapsed="false">
      <c r="A608" s="171"/>
      <c r="B608" s="290" t="s">
        <v>836</v>
      </c>
      <c r="C608" s="492" t="n">
        <v>1069</v>
      </c>
      <c r="D608" s="444" t="s">
        <v>844</v>
      </c>
      <c r="E608" s="492" t="n">
        <v>956</v>
      </c>
      <c r="F608" s="492" t="n">
        <v>12</v>
      </c>
      <c r="G608" s="492" t="n">
        <v>63</v>
      </c>
      <c r="H608" s="492" t="n">
        <v>1</v>
      </c>
      <c r="I608" s="492" t="n">
        <v>7</v>
      </c>
      <c r="J608" s="493" t="n">
        <v>30</v>
      </c>
      <c r="K608" s="171"/>
      <c r="L608" s="171" t="s">
        <v>837</v>
      </c>
    </row>
    <row r="609" s="187" customFormat="true" ht="10.5" hidden="false" customHeight="true" outlineLevel="0" collapsed="false">
      <c r="A609" s="171"/>
      <c r="B609" s="290" t="s">
        <v>838</v>
      </c>
      <c r="C609" s="492" t="n">
        <v>1</v>
      </c>
      <c r="D609" s="444" t="s">
        <v>844</v>
      </c>
      <c r="E609" s="492" t="n">
        <v>1</v>
      </c>
      <c r="F609" s="444" t="s">
        <v>844</v>
      </c>
      <c r="G609" s="444" t="s">
        <v>844</v>
      </c>
      <c r="H609" s="444" t="s">
        <v>844</v>
      </c>
      <c r="I609" s="444" t="s">
        <v>844</v>
      </c>
      <c r="J609" s="338" t="s">
        <v>844</v>
      </c>
      <c r="K609" s="171"/>
      <c r="L609" s="171" t="s">
        <v>839</v>
      </c>
    </row>
    <row r="610" s="187" customFormat="true" ht="10.5" hidden="false" customHeight="true" outlineLevel="0" collapsed="false">
      <c r="A610" s="171"/>
      <c r="B610" s="290" t="s">
        <v>840</v>
      </c>
      <c r="C610" s="492" t="n">
        <v>14</v>
      </c>
      <c r="D610" s="444" t="s">
        <v>844</v>
      </c>
      <c r="E610" s="492" t="n">
        <v>14</v>
      </c>
      <c r="F610" s="444" t="s">
        <v>844</v>
      </c>
      <c r="G610" s="444" t="s">
        <v>844</v>
      </c>
      <c r="H610" s="444" t="s">
        <v>844</v>
      </c>
      <c r="I610" s="444" t="s">
        <v>844</v>
      </c>
      <c r="J610" s="338" t="s">
        <v>844</v>
      </c>
      <c r="K610" s="171"/>
      <c r="L610" s="171" t="s">
        <v>841</v>
      </c>
    </row>
    <row r="611" s="187" customFormat="true" ht="10.5" hidden="false" customHeight="true" outlineLevel="0" collapsed="false">
      <c r="A611" s="171"/>
      <c r="B611" s="294" t="s">
        <v>842</v>
      </c>
      <c r="C611" s="444" t="s">
        <v>844</v>
      </c>
      <c r="D611" s="444" t="s">
        <v>844</v>
      </c>
      <c r="E611" s="444" t="s">
        <v>844</v>
      </c>
      <c r="F611" s="444" t="s">
        <v>844</v>
      </c>
      <c r="G611" s="444" t="s">
        <v>844</v>
      </c>
      <c r="H611" s="444" t="s">
        <v>844</v>
      </c>
      <c r="I611" s="444" t="s">
        <v>844</v>
      </c>
      <c r="J611" s="338" t="s">
        <v>844</v>
      </c>
      <c r="K611" s="171"/>
      <c r="L611" s="4" t="s">
        <v>843</v>
      </c>
    </row>
    <row r="612" s="187" customFormat="true" ht="10.5" hidden="false" customHeight="true" outlineLevel="0" collapsed="false">
      <c r="A612" s="171"/>
      <c r="B612" s="294" t="s">
        <v>845</v>
      </c>
      <c r="C612" s="444" t="s">
        <v>844</v>
      </c>
      <c r="D612" s="444" t="s">
        <v>844</v>
      </c>
      <c r="E612" s="444" t="s">
        <v>844</v>
      </c>
      <c r="F612" s="444" t="s">
        <v>844</v>
      </c>
      <c r="G612" s="444" t="s">
        <v>844</v>
      </c>
      <c r="H612" s="444" t="s">
        <v>844</v>
      </c>
      <c r="I612" s="444" t="s">
        <v>844</v>
      </c>
      <c r="J612" s="338" t="s">
        <v>844</v>
      </c>
      <c r="K612" s="171"/>
      <c r="L612" s="171" t="s">
        <v>846</v>
      </c>
    </row>
    <row r="613" s="491" customFormat="true" ht="10.5" hidden="false" customHeight="true" outlineLevel="0" collapsed="false">
      <c r="A613" s="282" t="s">
        <v>188</v>
      </c>
      <c r="B613" s="282"/>
      <c r="C613" s="494"/>
      <c r="D613" s="494"/>
      <c r="E613" s="494"/>
      <c r="F613" s="494"/>
      <c r="G613" s="494"/>
      <c r="H613" s="494"/>
      <c r="I613" s="494"/>
      <c r="J613" s="495"/>
      <c r="K613" s="490" t="s">
        <v>189</v>
      </c>
      <c r="L613" s="490"/>
    </row>
    <row r="614" s="491" customFormat="true" ht="10.5" hidden="false" customHeight="true" outlineLevel="0" collapsed="false">
      <c r="A614" s="490"/>
      <c r="B614" s="282" t="s">
        <v>100</v>
      </c>
      <c r="C614" s="488" t="n">
        <v>12317</v>
      </c>
      <c r="D614" s="488" t="n">
        <v>142</v>
      </c>
      <c r="E614" s="488" t="n">
        <v>11073</v>
      </c>
      <c r="F614" s="488" t="n">
        <v>114</v>
      </c>
      <c r="G614" s="488" t="n">
        <v>865</v>
      </c>
      <c r="H614" s="500" t="n">
        <v>11</v>
      </c>
      <c r="I614" s="488" t="n">
        <v>66</v>
      </c>
      <c r="J614" s="489" t="n">
        <v>46</v>
      </c>
      <c r="K614" s="490"/>
      <c r="L614" s="490" t="s">
        <v>102</v>
      </c>
    </row>
    <row r="615" s="187" customFormat="true" ht="10.5" hidden="false" customHeight="true" outlineLevel="0" collapsed="false">
      <c r="A615" s="171"/>
      <c r="B615" s="290" t="s">
        <v>834</v>
      </c>
      <c r="C615" s="492" t="n">
        <v>5725</v>
      </c>
      <c r="D615" s="492" t="n">
        <v>136</v>
      </c>
      <c r="E615" s="492" t="n">
        <v>5471</v>
      </c>
      <c r="F615" s="492" t="n">
        <v>1</v>
      </c>
      <c r="G615" s="492" t="n">
        <v>113</v>
      </c>
      <c r="H615" s="444" t="s">
        <v>844</v>
      </c>
      <c r="I615" s="492" t="n">
        <v>2</v>
      </c>
      <c r="J615" s="493" t="n">
        <v>2</v>
      </c>
      <c r="K615" s="171"/>
      <c r="L615" s="171" t="s">
        <v>835</v>
      </c>
    </row>
    <row r="616" s="187" customFormat="true" ht="10.5" hidden="false" customHeight="true" outlineLevel="0" collapsed="false">
      <c r="A616" s="171"/>
      <c r="B616" s="290" t="s">
        <v>836</v>
      </c>
      <c r="C616" s="492" t="n">
        <v>6490</v>
      </c>
      <c r="D616" s="492" t="n">
        <v>5</v>
      </c>
      <c r="E616" s="492" t="n">
        <v>5515</v>
      </c>
      <c r="F616" s="492" t="n">
        <v>110</v>
      </c>
      <c r="G616" s="492" t="n">
        <v>741</v>
      </c>
      <c r="H616" s="492" t="n">
        <v>11</v>
      </c>
      <c r="I616" s="492" t="n">
        <v>64</v>
      </c>
      <c r="J616" s="493" t="n">
        <v>44</v>
      </c>
      <c r="K616" s="171"/>
      <c r="L616" s="171" t="s">
        <v>837</v>
      </c>
    </row>
    <row r="617" s="187" customFormat="true" ht="10.5" hidden="false" customHeight="true" outlineLevel="0" collapsed="false">
      <c r="A617" s="171"/>
      <c r="B617" s="290" t="s">
        <v>838</v>
      </c>
      <c r="C617" s="492" t="n">
        <v>6</v>
      </c>
      <c r="D617" s="444" t="s">
        <v>844</v>
      </c>
      <c r="E617" s="492" t="n">
        <v>5</v>
      </c>
      <c r="F617" s="444" t="s">
        <v>844</v>
      </c>
      <c r="G617" s="492" t="n">
        <v>1</v>
      </c>
      <c r="H617" s="444" t="s">
        <v>844</v>
      </c>
      <c r="I617" s="444" t="s">
        <v>844</v>
      </c>
      <c r="J617" s="338" t="s">
        <v>844</v>
      </c>
      <c r="K617" s="171"/>
      <c r="L617" s="171" t="s">
        <v>839</v>
      </c>
    </row>
    <row r="618" s="187" customFormat="true" ht="10.5" hidden="false" customHeight="true" outlineLevel="0" collapsed="false">
      <c r="A618" s="171"/>
      <c r="B618" s="290" t="s">
        <v>840</v>
      </c>
      <c r="C618" s="492" t="n">
        <v>96</v>
      </c>
      <c r="D618" s="492" t="n">
        <v>1</v>
      </c>
      <c r="E618" s="492" t="n">
        <v>82</v>
      </c>
      <c r="F618" s="492" t="n">
        <v>3</v>
      </c>
      <c r="G618" s="492" t="n">
        <v>10</v>
      </c>
      <c r="H618" s="444" t="s">
        <v>844</v>
      </c>
      <c r="I618" s="444" t="s">
        <v>844</v>
      </c>
      <c r="J618" s="338" t="s">
        <v>844</v>
      </c>
      <c r="K618" s="171"/>
      <c r="L618" s="171" t="s">
        <v>841</v>
      </c>
    </row>
    <row r="619" s="187" customFormat="true" ht="10.5" hidden="false" customHeight="true" outlineLevel="0" collapsed="false">
      <c r="A619" s="171"/>
      <c r="B619" s="294" t="s">
        <v>842</v>
      </c>
      <c r="C619" s="444" t="s">
        <v>844</v>
      </c>
      <c r="D619" s="444" t="s">
        <v>844</v>
      </c>
      <c r="E619" s="444" t="s">
        <v>844</v>
      </c>
      <c r="F619" s="444" t="s">
        <v>844</v>
      </c>
      <c r="G619" s="444" t="s">
        <v>844</v>
      </c>
      <c r="H619" s="444" t="s">
        <v>844</v>
      </c>
      <c r="I619" s="444" t="s">
        <v>844</v>
      </c>
      <c r="J619" s="338" t="s">
        <v>844</v>
      </c>
      <c r="K619" s="171"/>
      <c r="L619" s="4" t="s">
        <v>843</v>
      </c>
    </row>
    <row r="620" s="187" customFormat="true" ht="10.5" hidden="false" customHeight="true" outlineLevel="0" collapsed="false">
      <c r="A620" s="171"/>
      <c r="B620" s="294" t="s">
        <v>845</v>
      </c>
      <c r="C620" s="444" t="s">
        <v>844</v>
      </c>
      <c r="D620" s="444" t="s">
        <v>844</v>
      </c>
      <c r="E620" s="444" t="s">
        <v>844</v>
      </c>
      <c r="F620" s="444" t="s">
        <v>844</v>
      </c>
      <c r="G620" s="444" t="s">
        <v>844</v>
      </c>
      <c r="H620" s="444" t="s">
        <v>844</v>
      </c>
      <c r="I620" s="444" t="s">
        <v>844</v>
      </c>
      <c r="J620" s="338" t="s">
        <v>844</v>
      </c>
      <c r="K620" s="171"/>
      <c r="L620" s="171" t="s">
        <v>846</v>
      </c>
    </row>
    <row r="621" s="491" customFormat="true" ht="10.5" hidden="false" customHeight="true" outlineLevel="0" collapsed="false">
      <c r="A621" s="490" t="s">
        <v>727</v>
      </c>
      <c r="B621" s="301"/>
      <c r="C621" s="494"/>
      <c r="D621" s="494"/>
      <c r="E621" s="494"/>
      <c r="F621" s="494"/>
      <c r="G621" s="494"/>
      <c r="H621" s="494"/>
      <c r="I621" s="494"/>
      <c r="J621" s="495"/>
      <c r="K621" s="498" t="s">
        <v>728</v>
      </c>
      <c r="L621" s="498"/>
    </row>
    <row r="622" s="491" customFormat="true" ht="10.5" hidden="false" customHeight="true" outlineLevel="0" collapsed="false">
      <c r="A622" s="490"/>
      <c r="B622" s="282" t="s">
        <v>100</v>
      </c>
      <c r="C622" s="488" t="n">
        <v>529</v>
      </c>
      <c r="D622" s="488" t="n">
        <v>1</v>
      </c>
      <c r="E622" s="488" t="n">
        <v>497</v>
      </c>
      <c r="F622" s="488" t="n">
        <v>5</v>
      </c>
      <c r="G622" s="488" t="n">
        <v>23</v>
      </c>
      <c r="H622" s="500" t="s">
        <v>844</v>
      </c>
      <c r="I622" s="488" t="s">
        <v>844</v>
      </c>
      <c r="J622" s="489" t="n">
        <v>3</v>
      </c>
      <c r="K622" s="490"/>
      <c r="L622" s="490" t="s">
        <v>102</v>
      </c>
    </row>
    <row r="623" s="187" customFormat="true" ht="10.5" hidden="false" customHeight="true" outlineLevel="0" collapsed="false">
      <c r="A623" s="171"/>
      <c r="B623" s="290" t="s">
        <v>834</v>
      </c>
      <c r="C623" s="492" t="n">
        <v>218</v>
      </c>
      <c r="D623" s="492" t="n">
        <v>1</v>
      </c>
      <c r="E623" s="492" t="n">
        <v>215</v>
      </c>
      <c r="F623" s="444" t="s">
        <v>844</v>
      </c>
      <c r="G623" s="492" t="n">
        <v>2</v>
      </c>
      <c r="H623" s="444" t="s">
        <v>844</v>
      </c>
      <c r="I623" s="444" t="s">
        <v>844</v>
      </c>
      <c r="J623" s="338" t="s">
        <v>844</v>
      </c>
      <c r="K623" s="171"/>
      <c r="L623" s="171" t="s">
        <v>835</v>
      </c>
    </row>
    <row r="624" s="187" customFormat="true" ht="10.5" hidden="false" customHeight="true" outlineLevel="0" collapsed="false">
      <c r="A624" s="171"/>
      <c r="B624" s="290" t="s">
        <v>836</v>
      </c>
      <c r="C624" s="492" t="n">
        <v>299</v>
      </c>
      <c r="D624" s="444" t="s">
        <v>844</v>
      </c>
      <c r="E624" s="492" t="n">
        <v>271</v>
      </c>
      <c r="F624" s="492" t="n">
        <v>5</v>
      </c>
      <c r="G624" s="492" t="n">
        <v>20</v>
      </c>
      <c r="H624" s="444" t="s">
        <v>844</v>
      </c>
      <c r="I624" s="444" t="s">
        <v>844</v>
      </c>
      <c r="J624" s="493" t="n">
        <v>3</v>
      </c>
      <c r="K624" s="171"/>
      <c r="L624" s="171" t="s">
        <v>837</v>
      </c>
    </row>
    <row r="625" s="187" customFormat="true" ht="10.5" hidden="false" customHeight="true" outlineLevel="0" collapsed="false">
      <c r="A625" s="171"/>
      <c r="B625" s="290" t="s">
        <v>838</v>
      </c>
      <c r="C625" s="492" t="s">
        <v>844</v>
      </c>
      <c r="D625" s="444" t="s">
        <v>844</v>
      </c>
      <c r="E625" s="492" t="s">
        <v>844</v>
      </c>
      <c r="F625" s="444" t="s">
        <v>844</v>
      </c>
      <c r="G625" s="492" t="s">
        <v>844</v>
      </c>
      <c r="H625" s="492" t="s">
        <v>844</v>
      </c>
      <c r="I625" s="492" t="s">
        <v>844</v>
      </c>
      <c r="J625" s="493" t="s">
        <v>844</v>
      </c>
      <c r="K625" s="171"/>
      <c r="L625" s="171" t="s">
        <v>839</v>
      </c>
    </row>
    <row r="626" s="187" customFormat="true" ht="10.5" hidden="false" customHeight="true" outlineLevel="0" collapsed="false">
      <c r="A626" s="171"/>
      <c r="B626" s="290" t="s">
        <v>840</v>
      </c>
      <c r="C626" s="444" t="n">
        <v>12</v>
      </c>
      <c r="D626" s="444" t="s">
        <v>844</v>
      </c>
      <c r="E626" s="444" t="n">
        <v>11</v>
      </c>
      <c r="F626" s="444" t="s">
        <v>844</v>
      </c>
      <c r="G626" s="444" t="n">
        <v>1</v>
      </c>
      <c r="H626" s="444" t="s">
        <v>844</v>
      </c>
      <c r="I626" s="444" t="s">
        <v>844</v>
      </c>
      <c r="J626" s="338" t="s">
        <v>844</v>
      </c>
      <c r="K626" s="171"/>
      <c r="L626" s="171" t="s">
        <v>841</v>
      </c>
    </row>
    <row r="627" s="187" customFormat="true" ht="10.5" hidden="false" customHeight="true" outlineLevel="0" collapsed="false">
      <c r="A627" s="171"/>
      <c r="B627" s="294" t="s">
        <v>842</v>
      </c>
      <c r="C627" s="444" t="s">
        <v>844</v>
      </c>
      <c r="D627" s="444" t="s">
        <v>844</v>
      </c>
      <c r="E627" s="444" t="s">
        <v>844</v>
      </c>
      <c r="F627" s="444" t="s">
        <v>844</v>
      </c>
      <c r="G627" s="444" t="s">
        <v>844</v>
      </c>
      <c r="H627" s="444" t="s">
        <v>844</v>
      </c>
      <c r="I627" s="444" t="s">
        <v>844</v>
      </c>
      <c r="J627" s="338" t="s">
        <v>844</v>
      </c>
      <c r="K627" s="171"/>
      <c r="L627" s="4" t="s">
        <v>843</v>
      </c>
    </row>
    <row r="628" s="187" customFormat="true" ht="10.5" hidden="false" customHeight="true" outlineLevel="0" collapsed="false">
      <c r="A628" s="171"/>
      <c r="B628" s="294" t="s">
        <v>845</v>
      </c>
      <c r="C628" s="444" t="s">
        <v>844</v>
      </c>
      <c r="D628" s="444" t="s">
        <v>844</v>
      </c>
      <c r="E628" s="444" t="s">
        <v>844</v>
      </c>
      <c r="F628" s="444" t="s">
        <v>844</v>
      </c>
      <c r="G628" s="444" t="s">
        <v>844</v>
      </c>
      <c r="H628" s="444" t="s">
        <v>844</v>
      </c>
      <c r="I628" s="444" t="s">
        <v>844</v>
      </c>
      <c r="J628" s="338" t="s">
        <v>844</v>
      </c>
      <c r="K628" s="171"/>
      <c r="L628" s="171" t="s">
        <v>846</v>
      </c>
    </row>
    <row r="629" s="491" customFormat="true" ht="10.5" hidden="false" customHeight="true" outlineLevel="0" collapsed="false">
      <c r="A629" s="490" t="s">
        <v>729</v>
      </c>
      <c r="B629" s="282"/>
      <c r="C629" s="494"/>
      <c r="D629" s="494"/>
      <c r="E629" s="494"/>
      <c r="F629" s="494"/>
      <c r="G629" s="494"/>
      <c r="H629" s="494"/>
      <c r="I629" s="494"/>
      <c r="J629" s="495"/>
      <c r="K629" s="498" t="s">
        <v>730</v>
      </c>
      <c r="L629" s="498"/>
    </row>
    <row r="630" s="491" customFormat="true" ht="10.5" hidden="false" customHeight="true" outlineLevel="0" collapsed="false">
      <c r="A630" s="490"/>
      <c r="B630" s="282" t="s">
        <v>100</v>
      </c>
      <c r="C630" s="488" t="n">
        <v>830</v>
      </c>
      <c r="D630" s="488" t="n">
        <v>16</v>
      </c>
      <c r="E630" s="488" t="n">
        <v>726</v>
      </c>
      <c r="F630" s="488" t="n">
        <v>12</v>
      </c>
      <c r="G630" s="488" t="n">
        <v>34</v>
      </c>
      <c r="H630" s="500" t="s">
        <v>844</v>
      </c>
      <c r="I630" s="488" t="n">
        <v>11</v>
      </c>
      <c r="J630" s="489" t="n">
        <v>31</v>
      </c>
      <c r="K630" s="490"/>
      <c r="L630" s="490" t="s">
        <v>102</v>
      </c>
    </row>
    <row r="631" s="187" customFormat="true" ht="10.5" hidden="false" customHeight="true" outlineLevel="0" collapsed="false">
      <c r="A631" s="171"/>
      <c r="B631" s="290" t="s">
        <v>834</v>
      </c>
      <c r="C631" s="492" t="n">
        <v>230</v>
      </c>
      <c r="D631" s="492" t="n">
        <v>16</v>
      </c>
      <c r="E631" s="492" t="n">
        <v>207</v>
      </c>
      <c r="F631" s="444" t="s">
        <v>844</v>
      </c>
      <c r="G631" s="492" t="n">
        <v>4</v>
      </c>
      <c r="H631" s="444" t="s">
        <v>844</v>
      </c>
      <c r="I631" s="492" t="n">
        <v>1</v>
      </c>
      <c r="J631" s="493" t="n">
        <v>2</v>
      </c>
      <c r="K631" s="490"/>
      <c r="L631" s="171" t="s">
        <v>835</v>
      </c>
    </row>
    <row r="632" s="187" customFormat="true" ht="10.5" hidden="false" customHeight="true" outlineLevel="0" collapsed="false">
      <c r="A632" s="171"/>
      <c r="B632" s="290" t="s">
        <v>836</v>
      </c>
      <c r="C632" s="492" t="n">
        <v>497</v>
      </c>
      <c r="D632" s="444" t="s">
        <v>844</v>
      </c>
      <c r="E632" s="492" t="n">
        <v>416</v>
      </c>
      <c r="F632" s="492" t="n">
        <v>12</v>
      </c>
      <c r="G632" s="492" t="n">
        <v>30</v>
      </c>
      <c r="H632" s="444" t="s">
        <v>844</v>
      </c>
      <c r="I632" s="492" t="n">
        <v>10</v>
      </c>
      <c r="J632" s="493" t="n">
        <v>29</v>
      </c>
      <c r="K632" s="490"/>
      <c r="L632" s="171" t="s">
        <v>837</v>
      </c>
    </row>
    <row r="633" s="187" customFormat="true" ht="10.5" hidden="false" customHeight="true" outlineLevel="0" collapsed="false">
      <c r="A633" s="171"/>
      <c r="B633" s="290" t="s">
        <v>838</v>
      </c>
      <c r="C633" s="492" t="s">
        <v>844</v>
      </c>
      <c r="D633" s="444" t="s">
        <v>844</v>
      </c>
      <c r="E633" s="492" t="s">
        <v>844</v>
      </c>
      <c r="F633" s="444" t="s">
        <v>844</v>
      </c>
      <c r="G633" s="444" t="s">
        <v>844</v>
      </c>
      <c r="H633" s="444" t="s">
        <v>844</v>
      </c>
      <c r="I633" s="444" t="s">
        <v>844</v>
      </c>
      <c r="J633" s="338" t="s">
        <v>844</v>
      </c>
      <c r="K633" s="490"/>
      <c r="L633" s="171" t="s">
        <v>839</v>
      </c>
    </row>
    <row r="634" s="187" customFormat="true" ht="10.5" hidden="false" customHeight="true" outlineLevel="0" collapsed="false">
      <c r="A634" s="171"/>
      <c r="B634" s="290" t="s">
        <v>840</v>
      </c>
      <c r="C634" s="444" t="n">
        <v>103</v>
      </c>
      <c r="D634" s="444" t="s">
        <v>844</v>
      </c>
      <c r="E634" s="444" t="n">
        <v>103</v>
      </c>
      <c r="F634" s="444" t="s">
        <v>844</v>
      </c>
      <c r="G634" s="444" t="s">
        <v>844</v>
      </c>
      <c r="H634" s="444" t="s">
        <v>844</v>
      </c>
      <c r="I634" s="444" t="s">
        <v>844</v>
      </c>
      <c r="J634" s="338" t="s">
        <v>844</v>
      </c>
      <c r="K634" s="490"/>
      <c r="L634" s="171" t="s">
        <v>841</v>
      </c>
    </row>
    <row r="635" s="187" customFormat="true" ht="10.5" hidden="false" customHeight="true" outlineLevel="0" collapsed="false">
      <c r="A635" s="171"/>
      <c r="B635" s="294" t="s">
        <v>842</v>
      </c>
      <c r="C635" s="444" t="s">
        <v>844</v>
      </c>
      <c r="D635" s="444" t="s">
        <v>844</v>
      </c>
      <c r="E635" s="444" t="s">
        <v>844</v>
      </c>
      <c r="F635" s="444" t="s">
        <v>844</v>
      </c>
      <c r="G635" s="444" t="s">
        <v>844</v>
      </c>
      <c r="H635" s="444" t="s">
        <v>844</v>
      </c>
      <c r="I635" s="444" t="s">
        <v>844</v>
      </c>
      <c r="J635" s="338" t="s">
        <v>844</v>
      </c>
      <c r="K635" s="490"/>
      <c r="L635" s="4" t="s">
        <v>843</v>
      </c>
    </row>
    <row r="636" s="187" customFormat="true" ht="10.5" hidden="false" customHeight="true" outlineLevel="0" collapsed="false">
      <c r="A636" s="171"/>
      <c r="B636" s="294" t="s">
        <v>845</v>
      </c>
      <c r="C636" s="444" t="s">
        <v>844</v>
      </c>
      <c r="D636" s="444" t="s">
        <v>844</v>
      </c>
      <c r="E636" s="444" t="s">
        <v>844</v>
      </c>
      <c r="F636" s="444" t="s">
        <v>844</v>
      </c>
      <c r="G636" s="444" t="s">
        <v>844</v>
      </c>
      <c r="H636" s="444" t="s">
        <v>844</v>
      </c>
      <c r="I636" s="444" t="s">
        <v>844</v>
      </c>
      <c r="J636" s="338" t="s">
        <v>844</v>
      </c>
      <c r="K636" s="490"/>
      <c r="L636" s="171" t="s">
        <v>846</v>
      </c>
    </row>
    <row r="637" s="491" customFormat="true" ht="10.5" hidden="false" customHeight="true" outlineLevel="0" collapsed="false">
      <c r="A637" s="503" t="s">
        <v>731</v>
      </c>
      <c r="B637" s="282"/>
      <c r="C637" s="494"/>
      <c r="D637" s="494"/>
      <c r="E637" s="494"/>
      <c r="F637" s="494"/>
      <c r="G637" s="494"/>
      <c r="H637" s="494"/>
      <c r="I637" s="494"/>
      <c r="J637" s="495"/>
      <c r="K637" s="498" t="s">
        <v>732</v>
      </c>
      <c r="L637" s="498"/>
    </row>
    <row r="638" s="491" customFormat="true" ht="10.5" hidden="false" customHeight="true" outlineLevel="0" collapsed="false">
      <c r="A638" s="503"/>
      <c r="B638" s="282" t="s">
        <v>100</v>
      </c>
      <c r="C638" s="488" t="n">
        <v>1165</v>
      </c>
      <c r="D638" s="488" t="n">
        <v>25</v>
      </c>
      <c r="E638" s="488" t="n">
        <v>965</v>
      </c>
      <c r="F638" s="488" t="s">
        <v>844</v>
      </c>
      <c r="G638" s="488" t="n">
        <v>63</v>
      </c>
      <c r="H638" s="500" t="s">
        <v>844</v>
      </c>
      <c r="I638" s="488" t="n">
        <v>45</v>
      </c>
      <c r="J638" s="489" t="n">
        <v>67</v>
      </c>
      <c r="K638" s="490"/>
      <c r="L638" s="490" t="s">
        <v>102</v>
      </c>
    </row>
    <row r="639" s="187" customFormat="true" ht="10.5" hidden="false" customHeight="true" outlineLevel="0" collapsed="false">
      <c r="A639" s="171"/>
      <c r="B639" s="290" t="s">
        <v>834</v>
      </c>
      <c r="C639" s="492" t="n">
        <v>554</v>
      </c>
      <c r="D639" s="492" t="n">
        <v>24</v>
      </c>
      <c r="E639" s="492" t="n">
        <v>517</v>
      </c>
      <c r="F639" s="444" t="s">
        <v>844</v>
      </c>
      <c r="G639" s="492" t="n">
        <v>8</v>
      </c>
      <c r="H639" s="444" t="s">
        <v>844</v>
      </c>
      <c r="I639" s="492" t="n">
        <v>5</v>
      </c>
      <c r="J639" s="338" t="s">
        <v>844</v>
      </c>
      <c r="K639" s="490"/>
      <c r="L639" s="171" t="s">
        <v>835</v>
      </c>
    </row>
    <row r="640" s="187" customFormat="true" ht="10.5" hidden="false" customHeight="true" outlineLevel="0" collapsed="false">
      <c r="A640" s="171"/>
      <c r="B640" s="290" t="s">
        <v>836</v>
      </c>
      <c r="C640" s="492" t="n">
        <v>519</v>
      </c>
      <c r="D640" s="444" t="s">
        <v>844</v>
      </c>
      <c r="E640" s="492" t="n">
        <v>361</v>
      </c>
      <c r="F640" s="444" t="s">
        <v>844</v>
      </c>
      <c r="G640" s="492" t="n">
        <v>52</v>
      </c>
      <c r="H640" s="444" t="s">
        <v>844</v>
      </c>
      <c r="I640" s="492" t="n">
        <v>39</v>
      </c>
      <c r="J640" s="493" t="n">
        <v>67</v>
      </c>
      <c r="K640" s="490"/>
      <c r="L640" s="171" t="s">
        <v>837</v>
      </c>
    </row>
    <row r="641" s="187" customFormat="true" ht="10.5" hidden="false" customHeight="true" outlineLevel="0" collapsed="false">
      <c r="A641" s="171"/>
      <c r="B641" s="290" t="s">
        <v>838</v>
      </c>
      <c r="C641" s="492" t="n">
        <v>1</v>
      </c>
      <c r="D641" s="492" t="n">
        <v>1</v>
      </c>
      <c r="E641" s="444" t="s">
        <v>844</v>
      </c>
      <c r="F641" s="444" t="s">
        <v>844</v>
      </c>
      <c r="G641" s="492" t="s">
        <v>844</v>
      </c>
      <c r="H641" s="444" t="s">
        <v>844</v>
      </c>
      <c r="I641" s="444" t="s">
        <v>844</v>
      </c>
      <c r="J641" s="338" t="s">
        <v>844</v>
      </c>
      <c r="K641" s="490"/>
      <c r="L641" s="171" t="s">
        <v>839</v>
      </c>
    </row>
    <row r="642" s="187" customFormat="true" ht="10.5" hidden="false" customHeight="true" outlineLevel="0" collapsed="false">
      <c r="A642" s="171"/>
      <c r="B642" s="290" t="s">
        <v>840</v>
      </c>
      <c r="C642" s="492" t="n">
        <v>90</v>
      </c>
      <c r="D642" s="444" t="s">
        <v>844</v>
      </c>
      <c r="E642" s="492" t="n">
        <v>87</v>
      </c>
      <c r="F642" s="444" t="s">
        <v>844</v>
      </c>
      <c r="G642" s="492" t="n">
        <v>2</v>
      </c>
      <c r="H642" s="444" t="s">
        <v>844</v>
      </c>
      <c r="I642" s="492" t="n">
        <v>1</v>
      </c>
      <c r="J642" s="338" t="s">
        <v>844</v>
      </c>
      <c r="K642" s="490"/>
      <c r="L642" s="171" t="s">
        <v>841</v>
      </c>
    </row>
    <row r="643" s="187" customFormat="true" ht="10.5" hidden="false" customHeight="true" outlineLevel="0" collapsed="false">
      <c r="A643" s="171"/>
      <c r="B643" s="294" t="s">
        <v>842</v>
      </c>
      <c r="C643" s="492" t="n">
        <v>1</v>
      </c>
      <c r="D643" s="444" t="s">
        <v>844</v>
      </c>
      <c r="E643" s="444" t="s">
        <v>844</v>
      </c>
      <c r="F643" s="444" t="s">
        <v>844</v>
      </c>
      <c r="G643" s="492" t="n">
        <v>1</v>
      </c>
      <c r="H643" s="444" t="s">
        <v>844</v>
      </c>
      <c r="I643" s="444" t="s">
        <v>844</v>
      </c>
      <c r="J643" s="338" t="s">
        <v>844</v>
      </c>
      <c r="K643" s="490"/>
      <c r="L643" s="4" t="s">
        <v>843</v>
      </c>
    </row>
    <row r="644" s="187" customFormat="true" ht="10.5" hidden="false" customHeight="true" outlineLevel="0" collapsed="false">
      <c r="A644" s="171"/>
      <c r="B644" s="294" t="s">
        <v>845</v>
      </c>
      <c r="C644" s="444" t="s">
        <v>844</v>
      </c>
      <c r="D644" s="444" t="s">
        <v>844</v>
      </c>
      <c r="E644" s="444" t="s">
        <v>844</v>
      </c>
      <c r="F644" s="444" t="s">
        <v>844</v>
      </c>
      <c r="G644" s="444" t="s">
        <v>844</v>
      </c>
      <c r="H644" s="444" t="s">
        <v>844</v>
      </c>
      <c r="I644" s="444" t="s">
        <v>844</v>
      </c>
      <c r="J644" s="338" t="s">
        <v>844</v>
      </c>
      <c r="K644" s="490"/>
      <c r="L644" s="171" t="s">
        <v>846</v>
      </c>
    </row>
    <row r="645" s="491" customFormat="true" ht="10.5" hidden="false" customHeight="true" outlineLevel="0" collapsed="false">
      <c r="A645" s="490" t="s">
        <v>733</v>
      </c>
      <c r="B645" s="282"/>
      <c r="C645" s="494"/>
      <c r="D645" s="494"/>
      <c r="E645" s="494"/>
      <c r="F645" s="494"/>
      <c r="G645" s="494"/>
      <c r="H645" s="494"/>
      <c r="I645" s="494"/>
      <c r="J645" s="495"/>
      <c r="K645" s="498" t="s">
        <v>734</v>
      </c>
      <c r="L645" s="498"/>
    </row>
    <row r="646" s="491" customFormat="true" ht="10.5" hidden="false" customHeight="true" outlineLevel="0" collapsed="false">
      <c r="A646" s="490"/>
      <c r="B646" s="282" t="s">
        <v>100</v>
      </c>
      <c r="C646" s="488" t="n">
        <v>1831</v>
      </c>
      <c r="D646" s="488" t="n">
        <v>16</v>
      </c>
      <c r="E646" s="488" t="n">
        <v>1609</v>
      </c>
      <c r="F646" s="488" t="n">
        <v>19</v>
      </c>
      <c r="G646" s="488" t="n">
        <v>124</v>
      </c>
      <c r="H646" s="500" t="n">
        <v>11</v>
      </c>
      <c r="I646" s="488" t="n">
        <v>17</v>
      </c>
      <c r="J646" s="489" t="n">
        <v>35</v>
      </c>
      <c r="K646" s="490"/>
      <c r="L646" s="490" t="s">
        <v>102</v>
      </c>
    </row>
    <row r="647" s="187" customFormat="true" ht="10.5" hidden="false" customHeight="true" outlineLevel="0" collapsed="false">
      <c r="A647" s="171"/>
      <c r="B647" s="290" t="s">
        <v>834</v>
      </c>
      <c r="C647" s="492" t="n">
        <v>860</v>
      </c>
      <c r="D647" s="492" t="n">
        <v>15</v>
      </c>
      <c r="E647" s="492" t="n">
        <v>807</v>
      </c>
      <c r="F647" s="492" t="n">
        <v>2</v>
      </c>
      <c r="G647" s="492" t="n">
        <v>33</v>
      </c>
      <c r="H647" s="492" t="n">
        <v>1</v>
      </c>
      <c r="I647" s="492" t="n">
        <v>1</v>
      </c>
      <c r="J647" s="493" t="n">
        <v>1</v>
      </c>
      <c r="K647" s="490"/>
      <c r="L647" s="171" t="s">
        <v>835</v>
      </c>
    </row>
    <row r="648" s="187" customFormat="true" ht="10.5" hidden="false" customHeight="true" outlineLevel="0" collapsed="false">
      <c r="A648" s="171"/>
      <c r="B648" s="290" t="s">
        <v>836</v>
      </c>
      <c r="C648" s="492" t="n">
        <v>925</v>
      </c>
      <c r="D648" s="492" t="n">
        <v>1</v>
      </c>
      <c r="E648" s="492" t="n">
        <v>759</v>
      </c>
      <c r="F648" s="492" t="n">
        <v>17</v>
      </c>
      <c r="G648" s="492" t="n">
        <v>90</v>
      </c>
      <c r="H648" s="492" t="n">
        <v>10</v>
      </c>
      <c r="I648" s="492" t="n">
        <v>14</v>
      </c>
      <c r="J648" s="493" t="n">
        <v>34</v>
      </c>
      <c r="K648" s="490"/>
      <c r="L648" s="171" t="s">
        <v>837</v>
      </c>
    </row>
    <row r="649" s="187" customFormat="true" ht="10.5" hidden="false" customHeight="true" outlineLevel="0" collapsed="false">
      <c r="A649" s="171"/>
      <c r="B649" s="290" t="s">
        <v>838</v>
      </c>
      <c r="C649" s="492" t="s">
        <v>844</v>
      </c>
      <c r="D649" s="444" t="s">
        <v>844</v>
      </c>
      <c r="E649" s="492" t="s">
        <v>844</v>
      </c>
      <c r="F649" s="444" t="s">
        <v>844</v>
      </c>
      <c r="G649" s="492" t="s">
        <v>844</v>
      </c>
      <c r="H649" s="444" t="s">
        <v>844</v>
      </c>
      <c r="I649" s="492" t="s">
        <v>844</v>
      </c>
      <c r="J649" s="338" t="s">
        <v>844</v>
      </c>
      <c r="K649" s="490"/>
      <c r="L649" s="171" t="s">
        <v>839</v>
      </c>
    </row>
    <row r="650" s="187" customFormat="true" ht="10.5" hidden="false" customHeight="true" outlineLevel="0" collapsed="false">
      <c r="A650" s="171"/>
      <c r="B650" s="290" t="s">
        <v>840</v>
      </c>
      <c r="C650" s="444" t="n">
        <v>46</v>
      </c>
      <c r="D650" s="444" t="s">
        <v>844</v>
      </c>
      <c r="E650" s="444" t="n">
        <v>43</v>
      </c>
      <c r="F650" s="444" t="s">
        <v>844</v>
      </c>
      <c r="G650" s="444" t="n">
        <v>1</v>
      </c>
      <c r="H650" s="444" t="s">
        <v>844</v>
      </c>
      <c r="I650" s="444" t="n">
        <v>2</v>
      </c>
      <c r="J650" s="338" t="s">
        <v>844</v>
      </c>
      <c r="K650" s="171"/>
      <c r="L650" s="171" t="s">
        <v>841</v>
      </c>
    </row>
    <row r="651" s="187" customFormat="true" ht="10.5" hidden="false" customHeight="true" outlineLevel="0" collapsed="false">
      <c r="A651" s="171"/>
      <c r="B651" s="294" t="s">
        <v>842</v>
      </c>
      <c r="C651" s="444" t="s">
        <v>844</v>
      </c>
      <c r="D651" s="444" t="s">
        <v>844</v>
      </c>
      <c r="E651" s="444" t="s">
        <v>844</v>
      </c>
      <c r="F651" s="444" t="s">
        <v>844</v>
      </c>
      <c r="G651" s="444" t="s">
        <v>844</v>
      </c>
      <c r="H651" s="444" t="s">
        <v>844</v>
      </c>
      <c r="I651" s="444" t="s">
        <v>844</v>
      </c>
      <c r="J651" s="338" t="s">
        <v>844</v>
      </c>
      <c r="K651" s="171"/>
      <c r="L651" s="4" t="s">
        <v>843</v>
      </c>
    </row>
    <row r="652" s="187" customFormat="true" ht="10.5" hidden="false" customHeight="true" outlineLevel="0" collapsed="false">
      <c r="A652" s="171"/>
      <c r="B652" s="294" t="s">
        <v>845</v>
      </c>
      <c r="C652" s="444" t="s">
        <v>844</v>
      </c>
      <c r="D652" s="444" t="s">
        <v>844</v>
      </c>
      <c r="E652" s="444" t="s">
        <v>844</v>
      </c>
      <c r="F652" s="444" t="s">
        <v>844</v>
      </c>
      <c r="G652" s="444" t="s">
        <v>844</v>
      </c>
      <c r="H652" s="444" t="s">
        <v>844</v>
      </c>
      <c r="I652" s="444" t="s">
        <v>844</v>
      </c>
      <c r="J652" s="338" t="s">
        <v>844</v>
      </c>
      <c r="K652" s="171"/>
      <c r="L652" s="171" t="s">
        <v>846</v>
      </c>
    </row>
    <row r="653" s="491" customFormat="true" ht="10.5" hidden="false" customHeight="true" outlineLevel="0" collapsed="false">
      <c r="A653" s="282" t="s">
        <v>186</v>
      </c>
      <c r="B653" s="282"/>
      <c r="C653" s="494"/>
      <c r="D653" s="494"/>
      <c r="E653" s="494"/>
      <c r="F653" s="494"/>
      <c r="G653" s="494"/>
      <c r="H653" s="494"/>
      <c r="I653" s="494"/>
      <c r="J653" s="495"/>
      <c r="K653" s="490" t="s">
        <v>187</v>
      </c>
      <c r="L653" s="490"/>
    </row>
    <row r="654" s="491" customFormat="true" ht="10.5" hidden="false" customHeight="true" outlineLevel="0" collapsed="false">
      <c r="A654" s="490"/>
      <c r="B654" s="282" t="s">
        <v>100</v>
      </c>
      <c r="C654" s="488" t="n">
        <v>11822</v>
      </c>
      <c r="D654" s="488" t="n">
        <v>566</v>
      </c>
      <c r="E654" s="488" t="n">
        <v>9728</v>
      </c>
      <c r="F654" s="488" t="n">
        <v>133</v>
      </c>
      <c r="G654" s="488" t="n">
        <v>895</v>
      </c>
      <c r="H654" s="500" t="n">
        <v>24</v>
      </c>
      <c r="I654" s="488" t="n">
        <v>316</v>
      </c>
      <c r="J654" s="489" t="n">
        <v>160</v>
      </c>
      <c r="K654" s="490"/>
      <c r="L654" s="490" t="s">
        <v>102</v>
      </c>
    </row>
    <row r="655" s="187" customFormat="true" ht="10.5" hidden="false" customHeight="true" outlineLevel="0" collapsed="false">
      <c r="A655" s="171"/>
      <c r="B655" s="290" t="s">
        <v>834</v>
      </c>
      <c r="C655" s="492" t="n">
        <v>5731</v>
      </c>
      <c r="D655" s="492" t="n">
        <v>540</v>
      </c>
      <c r="E655" s="492" t="n">
        <v>5028</v>
      </c>
      <c r="F655" s="492" t="n">
        <v>9</v>
      </c>
      <c r="G655" s="492" t="n">
        <v>134</v>
      </c>
      <c r="H655" s="492" t="n">
        <v>3</v>
      </c>
      <c r="I655" s="492" t="n">
        <v>7</v>
      </c>
      <c r="J655" s="493" t="n">
        <v>10</v>
      </c>
      <c r="K655" s="171"/>
      <c r="L655" s="171" t="s">
        <v>835</v>
      </c>
    </row>
    <row r="656" s="187" customFormat="true" ht="10.5" hidden="false" customHeight="true" outlineLevel="0" collapsed="false">
      <c r="A656" s="171"/>
      <c r="B656" s="290" t="s">
        <v>836</v>
      </c>
      <c r="C656" s="492" t="n">
        <v>5798</v>
      </c>
      <c r="D656" s="492" t="n">
        <v>9</v>
      </c>
      <c r="E656" s="492" t="n">
        <v>4482</v>
      </c>
      <c r="F656" s="492" t="n">
        <v>123</v>
      </c>
      <c r="G656" s="492" t="n">
        <v>719</v>
      </c>
      <c r="H656" s="492" t="n">
        <v>20</v>
      </c>
      <c r="I656" s="492" t="n">
        <v>295</v>
      </c>
      <c r="J656" s="493" t="n">
        <v>150</v>
      </c>
      <c r="K656" s="171"/>
      <c r="L656" s="171" t="s">
        <v>837</v>
      </c>
    </row>
    <row r="657" s="187" customFormat="true" ht="10.5" hidden="false" customHeight="true" outlineLevel="0" collapsed="false">
      <c r="A657" s="171"/>
      <c r="B657" s="290" t="s">
        <v>838</v>
      </c>
      <c r="C657" s="492" t="n">
        <v>21</v>
      </c>
      <c r="D657" s="492" t="n">
        <v>16</v>
      </c>
      <c r="E657" s="492" t="n">
        <v>2</v>
      </c>
      <c r="F657" s="444" t="s">
        <v>844</v>
      </c>
      <c r="G657" s="492" t="n">
        <v>3</v>
      </c>
      <c r="H657" s="444" t="s">
        <v>844</v>
      </c>
      <c r="I657" s="444" t="s">
        <v>844</v>
      </c>
      <c r="J657" s="338" t="s">
        <v>844</v>
      </c>
      <c r="K657" s="171"/>
      <c r="L657" s="171" t="s">
        <v>839</v>
      </c>
    </row>
    <row r="658" s="187" customFormat="true" ht="10.5" hidden="false" customHeight="true" outlineLevel="0" collapsed="false">
      <c r="A658" s="171"/>
      <c r="B658" s="290" t="s">
        <v>840</v>
      </c>
      <c r="C658" s="492" t="n">
        <v>271</v>
      </c>
      <c r="D658" s="492" t="n">
        <v>1</v>
      </c>
      <c r="E658" s="492" t="n">
        <v>215</v>
      </c>
      <c r="F658" s="492" t="n">
        <v>1</v>
      </c>
      <c r="G658" s="492" t="n">
        <v>39</v>
      </c>
      <c r="H658" s="492" t="n">
        <v>1</v>
      </c>
      <c r="I658" s="492" t="n">
        <v>14</v>
      </c>
      <c r="J658" s="493" t="s">
        <v>844</v>
      </c>
      <c r="K658" s="171"/>
      <c r="L658" s="171" t="s">
        <v>841</v>
      </c>
    </row>
    <row r="659" s="187" customFormat="true" ht="10.5" hidden="false" customHeight="true" outlineLevel="0" collapsed="false">
      <c r="A659" s="171" t="s">
        <v>64</v>
      </c>
      <c r="B659" s="294" t="s">
        <v>842</v>
      </c>
      <c r="C659" s="492" t="n">
        <v>1</v>
      </c>
      <c r="D659" s="444" t="s">
        <v>844</v>
      </c>
      <c r="E659" s="492" t="n">
        <v>1</v>
      </c>
      <c r="F659" s="444" t="s">
        <v>844</v>
      </c>
      <c r="G659" s="444" t="s">
        <v>844</v>
      </c>
      <c r="H659" s="444" t="s">
        <v>844</v>
      </c>
      <c r="I659" s="444" t="s">
        <v>844</v>
      </c>
      <c r="J659" s="338" t="s">
        <v>844</v>
      </c>
      <c r="K659" s="171"/>
      <c r="L659" s="4" t="s">
        <v>843</v>
      </c>
    </row>
    <row r="660" s="187" customFormat="true" ht="10.5" hidden="false" customHeight="true" outlineLevel="0" collapsed="false">
      <c r="A660" s="173"/>
      <c r="B660" s="311" t="s">
        <v>845</v>
      </c>
      <c r="C660" s="504" t="s">
        <v>844</v>
      </c>
      <c r="D660" s="482" t="s">
        <v>844</v>
      </c>
      <c r="E660" s="482" t="s">
        <v>844</v>
      </c>
      <c r="F660" s="482" t="s">
        <v>844</v>
      </c>
      <c r="G660" s="482" t="s">
        <v>844</v>
      </c>
      <c r="H660" s="482" t="s">
        <v>844</v>
      </c>
      <c r="I660" s="482" t="s">
        <v>844</v>
      </c>
      <c r="J660" s="483" t="s">
        <v>844</v>
      </c>
      <c r="K660" s="173"/>
      <c r="L660" s="173" t="s">
        <v>846</v>
      </c>
    </row>
    <row r="661" s="187" customFormat="true" ht="10.5" hidden="false" customHeight="true" outlineLevel="0" collapsed="false">
      <c r="A661" s="188" t="s">
        <v>762</v>
      </c>
      <c r="B661" s="188"/>
      <c r="C661" s="188"/>
      <c r="D661" s="188"/>
      <c r="E661" s="188"/>
      <c r="F661" s="188"/>
      <c r="G661" s="188"/>
      <c r="H661" s="188"/>
      <c r="I661" s="188"/>
      <c r="J661" s="188"/>
      <c r="K661" s="188"/>
      <c r="L661" s="188"/>
    </row>
    <row r="662" s="187" customFormat="true" ht="10.5" hidden="false" customHeight="true" outlineLevel="0" collapsed="false">
      <c r="A662" s="188" t="s">
        <v>763</v>
      </c>
      <c r="B662" s="188"/>
      <c r="C662" s="188"/>
      <c r="D662" s="188"/>
      <c r="E662" s="188"/>
      <c r="F662" s="188"/>
      <c r="G662" s="188"/>
      <c r="H662" s="188"/>
      <c r="I662" s="188"/>
      <c r="J662" s="188"/>
      <c r="K662" s="188"/>
      <c r="L662" s="188"/>
    </row>
  </sheetData>
  <mergeCells count="135">
    <mergeCell ref="A1:L1"/>
    <mergeCell ref="A2:L2"/>
    <mergeCell ref="A3:B4"/>
    <mergeCell ref="K3:L4"/>
    <mergeCell ref="A5:B5"/>
    <mergeCell ref="K5:L5"/>
    <mergeCell ref="A13:B13"/>
    <mergeCell ref="K13:L13"/>
    <mergeCell ref="A21:B21"/>
    <mergeCell ref="K21:L21"/>
    <mergeCell ref="A29:B29"/>
    <mergeCell ref="K29:L29"/>
    <mergeCell ref="A37:B37"/>
    <mergeCell ref="K37:L37"/>
    <mergeCell ref="A45:B45"/>
    <mergeCell ref="K45:L45"/>
    <mergeCell ref="A53:B53"/>
    <mergeCell ref="K53:L53"/>
    <mergeCell ref="A61:B61"/>
    <mergeCell ref="K61:L61"/>
    <mergeCell ref="A69:B69"/>
    <mergeCell ref="K69:L69"/>
    <mergeCell ref="A77:B77"/>
    <mergeCell ref="K77:L77"/>
    <mergeCell ref="A85:B85"/>
    <mergeCell ref="K85:L85"/>
    <mergeCell ref="A93:B93"/>
    <mergeCell ref="K93:L93"/>
    <mergeCell ref="A101:B101"/>
    <mergeCell ref="K101:L101"/>
    <mergeCell ref="A109:B109"/>
    <mergeCell ref="A117:B117"/>
    <mergeCell ref="A125:B125"/>
    <mergeCell ref="K125:L125"/>
    <mergeCell ref="A133:B133"/>
    <mergeCell ref="K133:L133"/>
    <mergeCell ref="A141:B141"/>
    <mergeCell ref="K141:L141"/>
    <mergeCell ref="A149:B149"/>
    <mergeCell ref="K149:L149"/>
    <mergeCell ref="A157:B157"/>
    <mergeCell ref="A181:B181"/>
    <mergeCell ref="K181:L181"/>
    <mergeCell ref="A189:B189"/>
    <mergeCell ref="A197:B197"/>
    <mergeCell ref="K197:L197"/>
    <mergeCell ref="A205:B205"/>
    <mergeCell ref="K205:L205"/>
    <mergeCell ref="A213:B213"/>
    <mergeCell ref="K213:L213"/>
    <mergeCell ref="A221:B221"/>
    <mergeCell ref="K221:L221"/>
    <mergeCell ref="A229:B229"/>
    <mergeCell ref="K229:L229"/>
    <mergeCell ref="A237:B237"/>
    <mergeCell ref="K237:L237"/>
    <mergeCell ref="A245:B245"/>
    <mergeCell ref="K245:L245"/>
    <mergeCell ref="A253:B253"/>
    <mergeCell ref="K253:L253"/>
    <mergeCell ref="A261:B261"/>
    <mergeCell ref="K261:L261"/>
    <mergeCell ref="A269:B269"/>
    <mergeCell ref="K269:L269"/>
    <mergeCell ref="A277:B277"/>
    <mergeCell ref="K277:L277"/>
    <mergeCell ref="K285:L285"/>
    <mergeCell ref="A293:B293"/>
    <mergeCell ref="K293:L293"/>
    <mergeCell ref="A301:B301"/>
    <mergeCell ref="K301:L301"/>
    <mergeCell ref="K309:L309"/>
    <mergeCell ref="K317:L317"/>
    <mergeCell ref="A325:B325"/>
    <mergeCell ref="K325:L325"/>
    <mergeCell ref="K333:L333"/>
    <mergeCell ref="A341:B341"/>
    <mergeCell ref="K341:L341"/>
    <mergeCell ref="K349:L349"/>
    <mergeCell ref="A357:B357"/>
    <mergeCell ref="K357:L357"/>
    <mergeCell ref="A365:B365"/>
    <mergeCell ref="K365:L365"/>
    <mergeCell ref="A373:B373"/>
    <mergeCell ref="K373:L373"/>
    <mergeCell ref="K381:L381"/>
    <mergeCell ref="A389:B389"/>
    <mergeCell ref="K389:L389"/>
    <mergeCell ref="A397:B397"/>
    <mergeCell ref="K397:L397"/>
    <mergeCell ref="K405:L405"/>
    <mergeCell ref="K413:L413"/>
    <mergeCell ref="K421:L421"/>
    <mergeCell ref="K429:L429"/>
    <mergeCell ref="A437:B437"/>
    <mergeCell ref="K445:L445"/>
    <mergeCell ref="A453:B453"/>
    <mergeCell ref="K453:L453"/>
    <mergeCell ref="K461:L461"/>
    <mergeCell ref="K469:L469"/>
    <mergeCell ref="A477:B477"/>
    <mergeCell ref="K477:L477"/>
    <mergeCell ref="K485:L485"/>
    <mergeCell ref="K493:L493"/>
    <mergeCell ref="K501:L501"/>
    <mergeCell ref="A509:B509"/>
    <mergeCell ref="K509:L509"/>
    <mergeCell ref="A517:B517"/>
    <mergeCell ref="K517:L517"/>
    <mergeCell ref="A525:B525"/>
    <mergeCell ref="K525:L525"/>
    <mergeCell ref="K533:L533"/>
    <mergeCell ref="A541:B541"/>
    <mergeCell ref="K541:L541"/>
    <mergeCell ref="K549:L549"/>
    <mergeCell ref="A557:B557"/>
    <mergeCell ref="K557:L557"/>
    <mergeCell ref="K565:L565"/>
    <mergeCell ref="K573:L573"/>
    <mergeCell ref="A581:B581"/>
    <mergeCell ref="K581:L581"/>
    <mergeCell ref="A589:B589"/>
    <mergeCell ref="K589:L589"/>
    <mergeCell ref="K597:L597"/>
    <mergeCell ref="K605:L605"/>
    <mergeCell ref="A613:B613"/>
    <mergeCell ref="K613:L613"/>
    <mergeCell ref="K621:L621"/>
    <mergeCell ref="K629:L629"/>
    <mergeCell ref="K637:L637"/>
    <mergeCell ref="K645:L645"/>
    <mergeCell ref="A653:B653"/>
    <mergeCell ref="K653:L653"/>
    <mergeCell ref="A661:L661"/>
    <mergeCell ref="A662:L6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1.25" zeroHeight="false" outlineLevelRow="0" outlineLevelCol="0"/>
  <cols>
    <col collapsed="false" customWidth="true" hidden="false" outlineLevel="0" max="1" min="1" style="187" width="25.41"/>
    <col collapsed="false" customWidth="true" hidden="false" outlineLevel="0" max="3" min="2" style="187" width="6.7"/>
    <col collapsed="false" customWidth="true" hidden="false" outlineLevel="0" max="5" min="4" style="187" width="6.99"/>
    <col collapsed="false" customWidth="true" hidden="false" outlineLevel="0" max="6" min="6" style="187" width="6.85"/>
    <col collapsed="false" customWidth="true" hidden="false" outlineLevel="0" max="7" min="7" style="187" width="23.56"/>
    <col collapsed="false" customWidth="false" hidden="false" outlineLevel="0" max="257" min="8" style="187" width="9.14"/>
  </cols>
  <sheetData>
    <row r="1" customFormat="false" ht="15.75" hidden="false" customHeight="true" outlineLevel="0" collapsed="false">
      <c r="A1" s="348" t="s">
        <v>881</v>
      </c>
      <c r="B1" s="348"/>
      <c r="C1" s="348"/>
      <c r="D1" s="348"/>
      <c r="E1" s="348"/>
      <c r="F1" s="348"/>
      <c r="G1" s="348"/>
    </row>
    <row r="2" customFormat="false" ht="15.75" hidden="false" customHeight="true" outlineLevel="0" collapsed="false">
      <c r="A2" s="250" t="s">
        <v>882</v>
      </c>
      <c r="B2" s="250"/>
      <c r="C2" s="250"/>
      <c r="D2" s="250"/>
      <c r="E2" s="250"/>
      <c r="F2" s="250"/>
      <c r="G2" s="250"/>
    </row>
    <row r="3" s="440" customFormat="true" ht="30" hidden="false" customHeight="true" outlineLevel="0" collapsed="false">
      <c r="A3" s="104" t="s">
        <v>64</v>
      </c>
      <c r="B3" s="356" t="n">
        <v>2011</v>
      </c>
      <c r="C3" s="356" t="n">
        <v>2012</v>
      </c>
      <c r="D3" s="356" t="n">
        <v>2013</v>
      </c>
      <c r="E3" s="355" t="n">
        <v>2014</v>
      </c>
      <c r="F3" s="356" t="n">
        <v>2015</v>
      </c>
      <c r="G3" s="103"/>
    </row>
    <row r="4" customFormat="false" ht="27.75" hidden="false" customHeight="true" outlineLevel="0" collapsed="false">
      <c r="A4" s="14" t="s">
        <v>883</v>
      </c>
      <c r="B4" s="23" t="n">
        <v>45</v>
      </c>
      <c r="C4" s="23" t="n">
        <v>46</v>
      </c>
      <c r="D4" s="23" t="n">
        <v>49</v>
      </c>
      <c r="E4" s="23" t="n">
        <v>72</v>
      </c>
      <c r="F4" s="24" t="n">
        <v>66</v>
      </c>
      <c r="G4" s="40" t="s">
        <v>884</v>
      </c>
    </row>
    <row r="5" customFormat="false" ht="37.5" hidden="false" customHeight="true" outlineLevel="0" collapsed="false">
      <c r="A5" s="14" t="s">
        <v>885</v>
      </c>
      <c r="B5" s="23" t="n">
        <v>757</v>
      </c>
      <c r="C5" s="23" t="n">
        <v>764</v>
      </c>
      <c r="D5" s="23" t="n">
        <v>625</v>
      </c>
      <c r="E5" s="23" t="n">
        <v>855</v>
      </c>
      <c r="F5" s="24" t="n">
        <v>860</v>
      </c>
      <c r="G5" s="40" t="s">
        <v>886</v>
      </c>
    </row>
    <row r="6" customFormat="false" ht="19.5" hidden="false" customHeight="true" outlineLevel="0" collapsed="false">
      <c r="A6" s="14" t="s">
        <v>887</v>
      </c>
      <c r="B6" s="23" t="n">
        <v>15644</v>
      </c>
      <c r="C6" s="23" t="n">
        <v>15595</v>
      </c>
      <c r="D6" s="23" t="n">
        <v>16052</v>
      </c>
      <c r="E6" s="23" t="n">
        <v>8115</v>
      </c>
      <c r="F6" s="24" t="n">
        <v>8074</v>
      </c>
      <c r="G6" s="40" t="s">
        <v>888</v>
      </c>
    </row>
    <row r="7" customFormat="false" ht="24" hidden="false" customHeight="true" outlineLevel="0" collapsed="false">
      <c r="A7" s="14" t="s">
        <v>889</v>
      </c>
      <c r="B7" s="23" t="n">
        <v>1640</v>
      </c>
      <c r="C7" s="23" t="n">
        <v>1403</v>
      </c>
      <c r="D7" s="23" t="n">
        <v>1395</v>
      </c>
      <c r="E7" s="23" t="n">
        <v>1208</v>
      </c>
      <c r="F7" s="24" t="n">
        <v>1248</v>
      </c>
      <c r="G7" s="40" t="s">
        <v>890</v>
      </c>
    </row>
    <row r="8" customFormat="false" ht="19.5" hidden="false" customHeight="true" outlineLevel="0" collapsed="false">
      <c r="A8" s="14" t="s">
        <v>891</v>
      </c>
      <c r="B8" s="23" t="n">
        <v>32537</v>
      </c>
      <c r="C8" s="23" t="n">
        <v>31340</v>
      </c>
      <c r="D8" s="23" t="n">
        <v>31346</v>
      </c>
      <c r="E8" s="23" t="n">
        <v>31587</v>
      </c>
      <c r="F8" s="24" t="n">
        <v>36513</v>
      </c>
      <c r="G8" s="40" t="s">
        <v>81</v>
      </c>
    </row>
    <row r="9" customFormat="false" ht="19.5" hidden="false" customHeight="true" outlineLevel="0" collapsed="false">
      <c r="A9" s="44" t="s">
        <v>892</v>
      </c>
      <c r="B9" s="116" t="n">
        <v>5381</v>
      </c>
      <c r="C9" s="116" t="n">
        <v>5802</v>
      </c>
      <c r="D9" s="116" t="n">
        <v>5145</v>
      </c>
      <c r="E9" s="116" t="n">
        <v>7399</v>
      </c>
      <c r="F9" s="374" t="n">
        <v>6759</v>
      </c>
      <c r="G9" s="47" t="s">
        <v>123</v>
      </c>
    </row>
    <row r="10" s="440" customFormat="true" ht="25.5" hidden="false" customHeight="true" outlineLevel="0" collapsed="false">
      <c r="A10" s="505" t="s">
        <v>893</v>
      </c>
      <c r="B10" s="505"/>
      <c r="C10" s="505"/>
      <c r="D10" s="505"/>
      <c r="E10" s="505"/>
      <c r="F10" s="505"/>
      <c r="G10" s="505"/>
    </row>
    <row r="11" s="440" customFormat="true" ht="25.5" hidden="false" customHeight="true" outlineLevel="0" collapsed="false">
      <c r="A11" s="506" t="s">
        <v>894</v>
      </c>
      <c r="B11" s="506"/>
      <c r="C11" s="506"/>
      <c r="D11" s="506"/>
      <c r="E11" s="506"/>
      <c r="F11" s="506"/>
      <c r="G11" s="506"/>
    </row>
  </sheetData>
  <mergeCells count="4">
    <mergeCell ref="A1:G1"/>
    <mergeCell ref="A2:G2"/>
    <mergeCell ref="A10:G10"/>
    <mergeCell ref="A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8.84765625" defaultRowHeight="11.25" zeroHeight="false" outlineLevelRow="0" outlineLevelCol="0"/>
  <cols>
    <col collapsed="false" customWidth="true" hidden="false" outlineLevel="0" max="1" min="1" style="187" width="2.13"/>
    <col collapsed="false" customWidth="true" hidden="false" outlineLevel="0" max="2" min="2" style="187" width="25.28"/>
    <col collapsed="false" customWidth="true" hidden="false" outlineLevel="0" max="3" min="3" style="187" width="6.85"/>
    <col collapsed="false" customWidth="true" hidden="false" outlineLevel="0" max="5" min="4" style="187" width="6.7"/>
    <col collapsed="false" customWidth="true" hidden="false" outlineLevel="0" max="6" min="6" style="187" width="7.28"/>
    <col collapsed="false" customWidth="true" hidden="false" outlineLevel="0" max="7" min="7" style="187" width="6.7"/>
    <col collapsed="false" customWidth="true" hidden="false" outlineLevel="0" max="8" min="8" style="187" width="1.99"/>
    <col collapsed="false" customWidth="true" hidden="false" outlineLevel="0" max="9" min="9" style="187" width="24.7"/>
    <col collapsed="false" customWidth="false" hidden="false" outlineLevel="0" max="257" min="10" style="187" width="8.85"/>
  </cols>
  <sheetData>
    <row r="1" customFormat="false" ht="13.5" hidden="false" customHeight="true" outlineLevel="0" collapsed="false">
      <c r="A1" s="348" t="s">
        <v>895</v>
      </c>
      <c r="B1" s="348"/>
      <c r="C1" s="348"/>
      <c r="D1" s="348"/>
      <c r="E1" s="348"/>
      <c r="F1" s="348"/>
      <c r="G1" s="348"/>
      <c r="H1" s="348"/>
      <c r="I1" s="348"/>
    </row>
    <row r="2" customFormat="false" ht="13.5" hidden="false" customHeight="true" outlineLevel="0" collapsed="false">
      <c r="A2" s="250" t="s">
        <v>896</v>
      </c>
      <c r="B2" s="250"/>
      <c r="C2" s="250"/>
      <c r="D2" s="250"/>
      <c r="E2" s="250"/>
      <c r="F2" s="250"/>
      <c r="G2" s="250"/>
      <c r="H2" s="250"/>
      <c r="I2" s="250"/>
    </row>
    <row r="3" s="440" customFormat="true" ht="27" hidden="false" customHeight="true" outlineLevel="0" collapsed="false">
      <c r="A3" s="103" t="s">
        <v>64</v>
      </c>
      <c r="B3" s="507" t="s">
        <v>64</v>
      </c>
      <c r="C3" s="105" t="n">
        <v>2011</v>
      </c>
      <c r="D3" s="105" t="n">
        <v>2012</v>
      </c>
      <c r="E3" s="105" t="n">
        <v>2013</v>
      </c>
      <c r="F3" s="105" t="s">
        <v>897</v>
      </c>
      <c r="G3" s="105" t="n">
        <v>2015</v>
      </c>
      <c r="H3" s="106"/>
      <c r="I3" s="103"/>
    </row>
    <row r="4" s="437" customFormat="true" ht="13.5" hidden="false" customHeight="true" outlineLevel="0" collapsed="false">
      <c r="A4" s="27" t="s">
        <v>898</v>
      </c>
      <c r="B4" s="27"/>
      <c r="C4" s="6"/>
      <c r="D4" s="6"/>
      <c r="E4" s="6"/>
      <c r="F4" s="6"/>
      <c r="G4" s="6"/>
      <c r="H4" s="111" t="s">
        <v>899</v>
      </c>
      <c r="I4" s="111"/>
    </row>
    <row r="5" s="437" customFormat="true" ht="15.75" hidden="false" customHeight="true" outlineLevel="0" collapsed="false">
      <c r="A5" s="6"/>
      <c r="B5" s="11" t="s">
        <v>433</v>
      </c>
      <c r="C5" s="368" t="n">
        <v>843</v>
      </c>
      <c r="D5" s="368" t="n">
        <v>894</v>
      </c>
      <c r="E5" s="42" t="n">
        <v>977</v>
      </c>
      <c r="F5" s="42" t="n">
        <v>737</v>
      </c>
      <c r="G5" s="42" t="n">
        <v>846</v>
      </c>
      <c r="H5" s="13"/>
      <c r="I5" s="6" t="s">
        <v>434</v>
      </c>
    </row>
    <row r="6" s="437" customFormat="true" ht="15.75" hidden="false" customHeight="true" outlineLevel="0" collapsed="false">
      <c r="A6" s="6"/>
      <c r="B6" s="11" t="s">
        <v>900</v>
      </c>
      <c r="C6" s="17" t="n">
        <v>33268</v>
      </c>
      <c r="D6" s="17" t="n">
        <v>34258</v>
      </c>
      <c r="E6" s="42" t="n">
        <v>37440</v>
      </c>
      <c r="F6" s="42" t="n">
        <v>34369</v>
      </c>
      <c r="G6" s="42" t="n">
        <v>40478</v>
      </c>
      <c r="H6" s="13"/>
      <c r="I6" s="6" t="s">
        <v>901</v>
      </c>
    </row>
    <row r="7" s="437" customFormat="true" ht="22.5" hidden="false" customHeight="true" outlineLevel="0" collapsed="false">
      <c r="A7" s="6"/>
      <c r="B7" s="14" t="s">
        <v>902</v>
      </c>
      <c r="C7" s="17" t="n">
        <v>39</v>
      </c>
      <c r="D7" s="17" t="n">
        <v>38</v>
      </c>
      <c r="E7" s="17" t="n">
        <v>38</v>
      </c>
      <c r="F7" s="17" t="n">
        <v>47</v>
      </c>
      <c r="G7" s="17" t="n">
        <v>48</v>
      </c>
      <c r="H7" s="13"/>
      <c r="I7" s="40" t="s">
        <v>903</v>
      </c>
    </row>
    <row r="8" s="437" customFormat="true" ht="22.5" hidden="false" customHeight="true" outlineLevel="0" collapsed="false">
      <c r="A8" s="14" t="s">
        <v>904</v>
      </c>
      <c r="B8" s="14"/>
      <c r="C8" s="17" t="n">
        <v>45254</v>
      </c>
      <c r="D8" s="17" t="n">
        <v>45652</v>
      </c>
      <c r="E8" s="17" t="n">
        <v>49147</v>
      </c>
      <c r="F8" s="23" t="n">
        <v>72649</v>
      </c>
      <c r="G8" s="24" t="n">
        <v>66448</v>
      </c>
      <c r="H8" s="16" t="s">
        <v>905</v>
      </c>
      <c r="I8" s="16"/>
    </row>
    <row r="9" s="437" customFormat="true" ht="22.5" hidden="false" customHeight="true" outlineLevel="0" collapsed="false">
      <c r="A9" s="14" t="s">
        <v>906</v>
      </c>
      <c r="B9" s="14"/>
      <c r="C9" s="17" t="n">
        <v>54</v>
      </c>
      <c r="D9" s="17" t="n">
        <v>51</v>
      </c>
      <c r="E9" s="17" t="n">
        <v>50</v>
      </c>
      <c r="F9" s="23" t="n">
        <v>98</v>
      </c>
      <c r="G9" s="17" t="n">
        <v>79</v>
      </c>
      <c r="H9" s="16" t="s">
        <v>907</v>
      </c>
      <c r="I9" s="16"/>
    </row>
    <row r="10" s="437" customFormat="true" ht="13.5" hidden="false" customHeight="true" outlineLevel="0" collapsed="false">
      <c r="A10" s="14" t="s">
        <v>908</v>
      </c>
      <c r="B10" s="14"/>
      <c r="C10" s="17" t="n">
        <v>15644</v>
      </c>
      <c r="D10" s="17" t="n">
        <v>15595</v>
      </c>
      <c r="E10" s="17" t="n">
        <v>16052</v>
      </c>
      <c r="F10" s="23" t="n">
        <v>8115</v>
      </c>
      <c r="G10" s="24" t="n">
        <v>8074</v>
      </c>
      <c r="H10" s="16" t="s">
        <v>75</v>
      </c>
      <c r="I10" s="16"/>
    </row>
    <row r="11" s="437" customFormat="true" ht="24" hidden="false" customHeight="true" outlineLevel="0" collapsed="false">
      <c r="A11" s="14" t="s">
        <v>909</v>
      </c>
      <c r="B11" s="14"/>
      <c r="C11" s="17" t="n">
        <v>19</v>
      </c>
      <c r="D11" s="17" t="n">
        <v>17</v>
      </c>
      <c r="E11" s="17" t="n">
        <v>16</v>
      </c>
      <c r="F11" s="23" t="n">
        <v>11</v>
      </c>
      <c r="G11" s="17" t="n">
        <v>10</v>
      </c>
      <c r="H11" s="16" t="s">
        <v>910</v>
      </c>
      <c r="I11" s="16"/>
    </row>
    <row r="12" s="437" customFormat="true" ht="15" hidden="false" customHeight="true" outlineLevel="0" collapsed="false">
      <c r="A12" s="14" t="s">
        <v>911</v>
      </c>
      <c r="B12" s="14"/>
      <c r="C12" s="17" t="n">
        <v>1640</v>
      </c>
      <c r="D12" s="17" t="n">
        <v>1403</v>
      </c>
      <c r="E12" s="17" t="n">
        <v>1395</v>
      </c>
      <c r="F12" s="23" t="n">
        <v>1208</v>
      </c>
      <c r="G12" s="24" t="n">
        <v>1248</v>
      </c>
      <c r="H12" s="16" t="s">
        <v>912</v>
      </c>
      <c r="I12" s="16"/>
    </row>
    <row r="13" s="437" customFormat="true" ht="22.5" hidden="false" customHeight="true" outlineLevel="0" collapsed="false">
      <c r="A13" s="14" t="s">
        <v>913</v>
      </c>
      <c r="B13" s="14"/>
      <c r="C13" s="17" t="n">
        <v>105</v>
      </c>
      <c r="D13" s="17" t="n">
        <v>90</v>
      </c>
      <c r="E13" s="17" t="n">
        <v>87</v>
      </c>
      <c r="F13" s="23" t="n">
        <v>149</v>
      </c>
      <c r="G13" s="17" t="n">
        <v>155</v>
      </c>
      <c r="H13" s="16" t="s">
        <v>445</v>
      </c>
      <c r="I13" s="16"/>
    </row>
    <row r="14" s="437" customFormat="true" ht="33.75" hidden="false" customHeight="true" outlineLevel="0" collapsed="false">
      <c r="A14" s="44" t="s">
        <v>914</v>
      </c>
      <c r="B14" s="44"/>
      <c r="C14" s="116" t="n">
        <v>1945</v>
      </c>
      <c r="D14" s="116" t="n">
        <v>1569</v>
      </c>
      <c r="E14" s="116" t="n">
        <v>1428</v>
      </c>
      <c r="F14" s="116" t="n">
        <v>1639</v>
      </c>
      <c r="G14" s="374" t="n">
        <v>1475</v>
      </c>
      <c r="H14" s="237" t="s">
        <v>915</v>
      </c>
      <c r="I14" s="237"/>
    </row>
    <row r="15" s="440" customFormat="true" ht="21" hidden="false" customHeight="true" outlineLevel="0" collapsed="false">
      <c r="A15" s="505" t="s">
        <v>893</v>
      </c>
      <c r="B15" s="505"/>
      <c r="C15" s="505"/>
      <c r="D15" s="505"/>
      <c r="E15" s="505"/>
      <c r="F15" s="505"/>
      <c r="G15" s="505"/>
      <c r="H15" s="505"/>
      <c r="I15" s="505"/>
    </row>
    <row r="16" s="440" customFormat="true" ht="17.25" hidden="false" customHeight="true" outlineLevel="0" collapsed="false">
      <c r="A16" s="506" t="s">
        <v>916</v>
      </c>
      <c r="B16" s="506"/>
      <c r="C16" s="506"/>
      <c r="D16" s="506"/>
      <c r="E16" s="506"/>
      <c r="F16" s="506"/>
      <c r="G16" s="506"/>
      <c r="H16" s="506"/>
      <c r="I16" s="506"/>
    </row>
  </sheetData>
  <mergeCells count="20">
    <mergeCell ref="A1:I1"/>
    <mergeCell ref="A2:I2"/>
    <mergeCell ref="A4:B4"/>
    <mergeCell ref="H4:I4"/>
    <mergeCell ref="A8:B8"/>
    <mergeCell ref="H8:I8"/>
    <mergeCell ref="A9:B9"/>
    <mergeCell ref="H9:I9"/>
    <mergeCell ref="A10:B10"/>
    <mergeCell ref="H10:I10"/>
    <mergeCell ref="A11:B11"/>
    <mergeCell ref="H11:I11"/>
    <mergeCell ref="A12:B12"/>
    <mergeCell ref="H12:I12"/>
    <mergeCell ref="A13:B13"/>
    <mergeCell ref="H13:I13"/>
    <mergeCell ref="A14:B14"/>
    <mergeCell ref="H14:I14"/>
    <mergeCell ref="A15:I15"/>
    <mergeCell ref="A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 zeroHeight="false" outlineLevelRow="0" outlineLevelCol="0"/>
  <cols>
    <col collapsed="false" customWidth="true" hidden="false" outlineLevel="0" max="1" min="1" style="100" width="2.99"/>
    <col collapsed="false" customWidth="true" hidden="false" outlineLevel="0" max="2" min="2" style="100" width="23.41"/>
    <col collapsed="false" customWidth="true" hidden="false" outlineLevel="0" max="7" min="3" style="100" width="7.28"/>
    <col collapsed="false" customWidth="true" hidden="false" outlineLevel="0" max="8" min="8" style="100" width="2.99"/>
    <col collapsed="false" customWidth="true" hidden="false" outlineLevel="0" max="9" min="9" style="300" width="30.7"/>
    <col collapsed="false" customWidth="false" hidden="false" outlineLevel="0" max="257" min="10" style="100" width="9.14"/>
  </cols>
  <sheetData>
    <row r="1" customFormat="false" ht="11.25" hidden="false" customHeight="true" outlineLevel="0" collapsed="false">
      <c r="A1" s="348" t="s">
        <v>917</v>
      </c>
      <c r="B1" s="348"/>
      <c r="C1" s="348"/>
      <c r="D1" s="348"/>
      <c r="E1" s="348"/>
      <c r="F1" s="348"/>
      <c r="G1" s="348"/>
      <c r="H1" s="348"/>
      <c r="I1" s="348"/>
    </row>
    <row r="2" customFormat="false" ht="11.25" hidden="false" customHeight="true" outlineLevel="0" collapsed="false">
      <c r="A2" s="250" t="s">
        <v>918</v>
      </c>
      <c r="B2" s="250"/>
      <c r="C2" s="250"/>
      <c r="D2" s="250"/>
      <c r="E2" s="250"/>
      <c r="F2" s="250"/>
      <c r="G2" s="250"/>
      <c r="H2" s="250"/>
      <c r="I2" s="250"/>
    </row>
    <row r="3" s="107" customFormat="true" ht="23.25" hidden="false" customHeight="true" outlineLevel="0" collapsed="false">
      <c r="A3" s="103" t="s">
        <v>64</v>
      </c>
      <c r="B3" s="103" t="s">
        <v>64</v>
      </c>
      <c r="C3" s="355" t="n">
        <v>2011</v>
      </c>
      <c r="D3" s="355" t="n">
        <v>2012</v>
      </c>
      <c r="E3" s="355" t="n">
        <v>2013</v>
      </c>
      <c r="F3" s="355" t="n">
        <v>2014</v>
      </c>
      <c r="G3" s="355" t="n">
        <v>2015</v>
      </c>
      <c r="H3" s="103"/>
      <c r="I3" s="358"/>
    </row>
    <row r="4" customFormat="false" ht="18" hidden="false" customHeight="true" outlineLevel="0" collapsed="false">
      <c r="C4" s="508" t="s">
        <v>919</v>
      </c>
      <c r="D4" s="508"/>
      <c r="E4" s="508"/>
      <c r="F4" s="508"/>
      <c r="G4" s="508"/>
    </row>
    <row r="5" customFormat="false" ht="18" hidden="false" customHeight="true" outlineLevel="0" collapsed="false">
      <c r="C5" s="12" t="s">
        <v>920</v>
      </c>
      <c r="D5" s="12"/>
      <c r="E5" s="12"/>
      <c r="F5" s="12"/>
      <c r="G5" s="12"/>
    </row>
    <row r="6" customFormat="false" ht="13.5" hidden="false" customHeight="true" outlineLevel="0" collapsed="false">
      <c r="A6" s="509" t="s">
        <v>74</v>
      </c>
      <c r="B6" s="510"/>
      <c r="C6" s="288" t="n">
        <v>15644</v>
      </c>
      <c r="D6" s="494" t="n">
        <v>15595</v>
      </c>
      <c r="E6" s="494" t="n">
        <v>16052</v>
      </c>
      <c r="F6" s="497" t="n">
        <v>8115</v>
      </c>
      <c r="G6" s="497" t="n">
        <v>8074</v>
      </c>
      <c r="H6" s="511" t="s">
        <v>75</v>
      </c>
      <c r="I6" s="511"/>
    </row>
    <row r="7" customFormat="false" ht="10.5" hidden="false" customHeight="true" outlineLevel="0" collapsed="false">
      <c r="B7" s="290" t="s">
        <v>439</v>
      </c>
      <c r="C7" s="288" t="n">
        <v>15021</v>
      </c>
      <c r="D7" s="494" t="n">
        <v>15029</v>
      </c>
      <c r="E7" s="494" t="n">
        <v>15539</v>
      </c>
      <c r="F7" s="494" t="n">
        <v>7482</v>
      </c>
      <c r="G7" s="495" t="n">
        <v>7244</v>
      </c>
      <c r="I7" s="300" t="s">
        <v>440</v>
      </c>
    </row>
    <row r="8" customFormat="false" ht="10.5" hidden="false" customHeight="true" outlineLevel="0" collapsed="false">
      <c r="B8" s="290" t="s">
        <v>441</v>
      </c>
      <c r="C8" s="288" t="n">
        <v>623</v>
      </c>
      <c r="D8" s="494" t="n">
        <v>566</v>
      </c>
      <c r="E8" s="494" t="n">
        <v>513</v>
      </c>
      <c r="F8" s="494" t="n">
        <v>633</v>
      </c>
      <c r="G8" s="495" t="n">
        <v>830</v>
      </c>
      <c r="I8" s="300" t="s">
        <v>442</v>
      </c>
    </row>
    <row r="9" customFormat="false" ht="12" hidden="false" customHeight="true" outlineLevel="0" collapsed="false">
      <c r="A9" s="294" t="s">
        <v>921</v>
      </c>
      <c r="B9" s="294"/>
      <c r="C9" s="288" t="n">
        <v>1640</v>
      </c>
      <c r="D9" s="494" t="n">
        <v>1403</v>
      </c>
      <c r="E9" s="512" t="n">
        <v>1395</v>
      </c>
      <c r="F9" s="512" t="n">
        <v>1208</v>
      </c>
      <c r="G9" s="42" t="n">
        <v>1248</v>
      </c>
      <c r="H9" s="511" t="s">
        <v>922</v>
      </c>
      <c r="I9" s="511"/>
    </row>
    <row r="10" customFormat="false" ht="11.25" hidden="false" customHeight="true" outlineLevel="0" collapsed="false">
      <c r="B10" s="290" t="s">
        <v>439</v>
      </c>
      <c r="C10" s="288" t="n">
        <v>1255</v>
      </c>
      <c r="D10" s="494" t="n">
        <v>1064</v>
      </c>
      <c r="E10" s="512" t="n">
        <v>1031</v>
      </c>
      <c r="F10" s="512" t="n">
        <v>723</v>
      </c>
      <c r="G10" s="43" t="n">
        <v>632</v>
      </c>
      <c r="I10" s="300" t="s">
        <v>440</v>
      </c>
    </row>
    <row r="11" customFormat="false" ht="11.25" hidden="false" customHeight="true" outlineLevel="0" collapsed="false">
      <c r="B11" s="290" t="s">
        <v>441</v>
      </c>
      <c r="C11" s="288" t="n">
        <v>385</v>
      </c>
      <c r="D11" s="494" t="n">
        <v>339</v>
      </c>
      <c r="E11" s="512" t="n">
        <v>364</v>
      </c>
      <c r="F11" s="512" t="n">
        <v>435</v>
      </c>
      <c r="G11" s="43" t="n">
        <v>616</v>
      </c>
      <c r="I11" s="300" t="s">
        <v>442</v>
      </c>
    </row>
    <row r="12" customFormat="false" ht="15.6" hidden="false" customHeight="true" outlineLevel="0" collapsed="false">
      <c r="B12" s="290"/>
      <c r="C12" s="513" t="s">
        <v>923</v>
      </c>
      <c r="D12" s="513"/>
      <c r="E12" s="513"/>
      <c r="F12" s="513"/>
      <c r="G12" s="513"/>
    </row>
    <row r="13" customFormat="false" ht="15.6" hidden="false" customHeight="true" outlineLevel="0" collapsed="false">
      <c r="B13" s="290"/>
      <c r="C13" s="513" t="s">
        <v>924</v>
      </c>
      <c r="D13" s="513"/>
      <c r="E13" s="513"/>
      <c r="F13" s="513"/>
      <c r="G13" s="513"/>
    </row>
    <row r="14" customFormat="false" ht="11.25" hidden="false" customHeight="true" outlineLevel="0" collapsed="false">
      <c r="A14" s="290" t="s">
        <v>925</v>
      </c>
      <c r="B14" s="290"/>
      <c r="C14" s="514" t="n">
        <v>757</v>
      </c>
      <c r="D14" s="494" t="n">
        <v>764</v>
      </c>
      <c r="E14" s="512" t="n">
        <v>625</v>
      </c>
      <c r="F14" s="42" t="n">
        <v>855</v>
      </c>
      <c r="G14" s="42" t="n">
        <v>860</v>
      </c>
      <c r="H14" s="170" t="s">
        <v>926</v>
      </c>
      <c r="I14" s="170"/>
    </row>
    <row r="15" customFormat="false" ht="11.25" hidden="false" customHeight="true" outlineLevel="0" collapsed="false">
      <c r="B15" s="290" t="s">
        <v>927</v>
      </c>
      <c r="C15" s="514" t="n">
        <v>489</v>
      </c>
      <c r="D15" s="494" t="n">
        <v>539</v>
      </c>
      <c r="E15" s="512" t="n">
        <v>465</v>
      </c>
      <c r="F15" s="512" t="n">
        <v>613</v>
      </c>
      <c r="G15" s="43" t="n">
        <v>591</v>
      </c>
      <c r="I15" s="300" t="s">
        <v>928</v>
      </c>
    </row>
    <row r="16" customFormat="false" ht="11.25" hidden="false" customHeight="true" outlineLevel="0" collapsed="false">
      <c r="B16" s="290" t="s">
        <v>929</v>
      </c>
      <c r="C16" s="514" t="n">
        <v>268</v>
      </c>
      <c r="D16" s="494" t="n">
        <v>225</v>
      </c>
      <c r="E16" s="512" t="n">
        <v>160</v>
      </c>
      <c r="F16" s="512" t="n">
        <v>242</v>
      </c>
      <c r="G16" s="43" t="n">
        <v>269</v>
      </c>
      <c r="I16" s="300" t="s">
        <v>930</v>
      </c>
    </row>
    <row r="17" customFormat="false" ht="22.5" hidden="false" customHeight="true" outlineLevel="0" collapsed="false">
      <c r="A17" s="294" t="s">
        <v>931</v>
      </c>
      <c r="B17" s="294"/>
      <c r="C17" s="288" t="n">
        <v>32537</v>
      </c>
      <c r="D17" s="288" t="n">
        <v>31340</v>
      </c>
      <c r="E17" s="494" t="n">
        <v>31346</v>
      </c>
      <c r="F17" s="494" t="n">
        <v>31587</v>
      </c>
      <c r="G17" s="495" t="n">
        <v>36513</v>
      </c>
      <c r="H17" s="4" t="s">
        <v>932</v>
      </c>
      <c r="I17" s="4"/>
    </row>
    <row r="18" customFormat="false" ht="15" hidden="false" customHeight="true" outlineLevel="0" collapsed="false">
      <c r="A18" s="300"/>
      <c r="B18" s="290" t="s">
        <v>927</v>
      </c>
      <c r="C18" s="288" t="n">
        <v>8998</v>
      </c>
      <c r="D18" s="288" t="s">
        <v>933</v>
      </c>
      <c r="E18" s="288" t="s">
        <v>934</v>
      </c>
      <c r="F18" s="494" t="n">
        <v>13933</v>
      </c>
      <c r="G18" s="495" t="n">
        <v>13148</v>
      </c>
      <c r="I18" s="300" t="s">
        <v>928</v>
      </c>
    </row>
    <row r="19" customFormat="false" ht="14.25" hidden="false" customHeight="true" outlineLevel="0" collapsed="false">
      <c r="A19" s="300"/>
      <c r="B19" s="290" t="s">
        <v>929</v>
      </c>
      <c r="C19" s="288" t="n">
        <v>23539</v>
      </c>
      <c r="D19" s="288" t="s">
        <v>935</v>
      </c>
      <c r="E19" s="288" t="s">
        <v>936</v>
      </c>
      <c r="F19" s="494" t="n">
        <v>17654</v>
      </c>
      <c r="G19" s="495" t="n">
        <v>23365</v>
      </c>
      <c r="I19" s="300" t="s">
        <v>930</v>
      </c>
    </row>
    <row r="20" customFormat="false" ht="23.25" hidden="false" customHeight="true" outlineLevel="0" collapsed="false">
      <c r="A20" s="290" t="s">
        <v>937</v>
      </c>
      <c r="B20" s="290"/>
      <c r="C20" s="288" t="n">
        <v>5381</v>
      </c>
      <c r="D20" s="288" t="n">
        <v>5802</v>
      </c>
      <c r="E20" s="494" t="n">
        <v>5145</v>
      </c>
      <c r="F20" s="494" t="n">
        <v>7399</v>
      </c>
      <c r="G20" s="495" t="n">
        <v>6759</v>
      </c>
      <c r="H20" s="4" t="s">
        <v>938</v>
      </c>
      <c r="I20" s="4"/>
    </row>
    <row r="21" customFormat="false" ht="18" hidden="false" customHeight="true" outlineLevel="0" collapsed="false">
      <c r="B21" s="290" t="s">
        <v>927</v>
      </c>
      <c r="C21" s="288" t="n">
        <v>3934</v>
      </c>
      <c r="D21" s="288" t="s">
        <v>939</v>
      </c>
      <c r="E21" s="494" t="s">
        <v>940</v>
      </c>
      <c r="F21" s="494" t="n">
        <v>5729</v>
      </c>
      <c r="G21" s="495" t="n">
        <v>5127</v>
      </c>
      <c r="I21" s="300" t="s">
        <v>928</v>
      </c>
    </row>
    <row r="22" customFormat="false" ht="21.75" hidden="false" customHeight="true" outlineLevel="0" collapsed="false">
      <c r="A22" s="314"/>
      <c r="B22" s="347" t="s">
        <v>929</v>
      </c>
      <c r="C22" s="515" t="n">
        <v>1447</v>
      </c>
      <c r="D22" s="515" t="s">
        <v>941</v>
      </c>
      <c r="E22" s="516" t="s">
        <v>942</v>
      </c>
      <c r="F22" s="516" t="n">
        <v>1670</v>
      </c>
      <c r="G22" s="517" t="n">
        <v>1632</v>
      </c>
      <c r="H22" s="518"/>
      <c r="I22" s="277" t="s">
        <v>930</v>
      </c>
    </row>
    <row r="23" customFormat="false" ht="23.25" hidden="false" customHeight="true" outlineLevel="0" collapsed="false">
      <c r="A23" s="519" t="s">
        <v>893</v>
      </c>
      <c r="B23" s="519"/>
      <c r="C23" s="519"/>
      <c r="D23" s="519"/>
      <c r="E23" s="519"/>
      <c r="F23" s="519"/>
      <c r="G23" s="519"/>
      <c r="H23" s="519"/>
      <c r="I23" s="519"/>
    </row>
    <row r="24" customFormat="false" ht="12" hidden="false" customHeight="true" outlineLevel="0" collapsed="false">
      <c r="A24" s="520" t="s">
        <v>916</v>
      </c>
      <c r="B24" s="520"/>
      <c r="C24" s="520"/>
      <c r="D24" s="520"/>
      <c r="E24" s="520"/>
      <c r="F24" s="520"/>
      <c r="G24" s="520"/>
      <c r="H24" s="520"/>
      <c r="I24" s="520"/>
    </row>
    <row r="25" customFormat="false" ht="12" hidden="false" customHeight="true" outlineLevel="0" collapsed="false">
      <c r="A25" s="520" t="s">
        <v>943</v>
      </c>
      <c r="B25" s="520"/>
      <c r="C25" s="520"/>
      <c r="D25" s="520"/>
      <c r="E25" s="520"/>
      <c r="F25" s="521"/>
      <c r="G25" s="521"/>
      <c r="H25" s="521"/>
      <c r="I25" s="521"/>
    </row>
    <row r="26" customFormat="false" ht="12" hidden="false" customHeight="true" outlineLevel="0" collapsed="false">
      <c r="A26" s="520" t="s">
        <v>944</v>
      </c>
      <c r="B26" s="520"/>
      <c r="C26" s="520"/>
      <c r="D26" s="520"/>
      <c r="E26" s="521"/>
      <c r="F26" s="521"/>
      <c r="G26" s="521"/>
      <c r="H26" s="521"/>
      <c r="I26" s="521"/>
    </row>
  </sheetData>
  <mergeCells count="19">
    <mergeCell ref="A1:I1"/>
    <mergeCell ref="A2:I2"/>
    <mergeCell ref="C4:G4"/>
    <mergeCell ref="C5:G5"/>
    <mergeCell ref="H6:I6"/>
    <mergeCell ref="A9:B9"/>
    <mergeCell ref="H9:I9"/>
    <mergeCell ref="C12:G12"/>
    <mergeCell ref="C13:G13"/>
    <mergeCell ref="A14:B14"/>
    <mergeCell ref="H14:I14"/>
    <mergeCell ref="A17:B17"/>
    <mergeCell ref="H17:I17"/>
    <mergeCell ref="A20:B20"/>
    <mergeCell ref="H20:I20"/>
    <mergeCell ref="A23:I23"/>
    <mergeCell ref="A24:I24"/>
    <mergeCell ref="A25:E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84765625" defaultRowHeight="11.25" zeroHeight="false" outlineLevelRow="0" outlineLevelCol="0"/>
  <cols>
    <col collapsed="false" customWidth="true" hidden="false" outlineLevel="0" max="1" min="1" style="51" width="7.7"/>
    <col collapsed="false" customWidth="true" hidden="false" outlineLevel="0" max="2" min="2" style="51" width="9.85"/>
    <col collapsed="false" customWidth="true" hidden="false" outlineLevel="0" max="3" min="3" style="51" width="9.28"/>
    <col collapsed="false" customWidth="true" hidden="false" outlineLevel="0" max="4" min="4" style="51" width="14.14"/>
    <col collapsed="false" customWidth="true" hidden="false" outlineLevel="0" max="5" min="5" style="51" width="7.56"/>
    <col collapsed="false" customWidth="true" hidden="false" outlineLevel="0" max="6" min="6" style="51" width="7.42"/>
    <col collapsed="false" customWidth="true" hidden="false" outlineLevel="0" max="7" min="7" style="51" width="7.14"/>
    <col collapsed="false" customWidth="true" hidden="false" outlineLevel="0" max="8" min="8" style="51" width="10.13"/>
    <col collapsed="false" customWidth="true" hidden="false" outlineLevel="0" max="9" min="9" style="51" width="7.7"/>
    <col collapsed="false" customWidth="true" hidden="false" outlineLevel="0" max="10" min="10" style="51" width="11.13"/>
    <col collapsed="false" customWidth="false" hidden="false" outlineLevel="0" max="257" min="11" style="51" width="8.85"/>
  </cols>
  <sheetData>
    <row r="1" customFormat="false" ht="11.25" hidden="false" customHeight="true" outlineLevel="0" collapsed="false">
      <c r="A1" s="52" t="s">
        <v>131</v>
      </c>
      <c r="B1" s="52"/>
      <c r="C1" s="52"/>
      <c r="D1" s="52"/>
      <c r="E1" s="52"/>
      <c r="F1" s="52"/>
      <c r="G1" s="52"/>
      <c r="H1" s="52"/>
      <c r="I1" s="52"/>
      <c r="J1" s="52"/>
    </row>
    <row r="2" customFormat="false" ht="12" hidden="false" customHeight="true" outlineLevel="0" collapsed="false">
      <c r="A2" s="53" t="s">
        <v>132</v>
      </c>
      <c r="B2" s="53"/>
      <c r="C2" s="53"/>
      <c r="D2" s="53"/>
      <c r="E2" s="53"/>
      <c r="F2" s="53"/>
      <c r="G2" s="53"/>
      <c r="H2" s="53"/>
      <c r="I2" s="53"/>
      <c r="J2" s="53"/>
    </row>
    <row r="3" s="58" customFormat="true" ht="24" hidden="false" customHeight="true" outlineLevel="0" collapsed="false">
      <c r="A3" s="54" t="s">
        <v>64</v>
      </c>
      <c r="B3" s="55" t="s">
        <v>133</v>
      </c>
      <c r="C3" s="55"/>
      <c r="D3" s="56" t="s">
        <v>134</v>
      </c>
      <c r="E3" s="57" t="s">
        <v>135</v>
      </c>
      <c r="F3" s="57"/>
      <c r="G3" s="57"/>
      <c r="H3" s="57"/>
      <c r="I3" s="57"/>
      <c r="J3" s="57"/>
    </row>
    <row r="4" s="58" customFormat="true" ht="22.5" hidden="false" customHeight="true" outlineLevel="0" collapsed="false">
      <c r="A4" s="59"/>
      <c r="B4" s="60" t="s">
        <v>136</v>
      </c>
      <c r="C4" s="60"/>
      <c r="D4" s="56"/>
      <c r="E4" s="56" t="s">
        <v>137</v>
      </c>
      <c r="F4" s="56"/>
      <c r="G4" s="56"/>
      <c r="H4" s="56" t="s">
        <v>138</v>
      </c>
      <c r="I4" s="56" t="s">
        <v>139</v>
      </c>
      <c r="J4" s="57" t="s">
        <v>140</v>
      </c>
    </row>
    <row r="5" s="58" customFormat="true" ht="46.9" hidden="false" customHeight="true" outlineLevel="0" collapsed="false">
      <c r="A5" s="61"/>
      <c r="B5" s="60" t="s">
        <v>141</v>
      </c>
      <c r="C5" s="62" t="s">
        <v>142</v>
      </c>
      <c r="D5" s="60" t="s">
        <v>143</v>
      </c>
      <c r="E5" s="60" t="s">
        <v>141</v>
      </c>
      <c r="F5" s="62" t="s">
        <v>144</v>
      </c>
      <c r="G5" s="62" t="s">
        <v>145</v>
      </c>
      <c r="H5" s="56"/>
      <c r="I5" s="56"/>
      <c r="J5" s="57"/>
    </row>
    <row r="6" s="58" customFormat="true" ht="15" hidden="false" customHeight="true" outlineLevel="0" collapsed="false">
      <c r="A6" s="63" t="n">
        <v>2008</v>
      </c>
      <c r="B6" s="64" t="n">
        <v>696</v>
      </c>
      <c r="C6" s="64" t="n">
        <v>696</v>
      </c>
      <c r="D6" s="65" t="n">
        <v>97</v>
      </c>
      <c r="E6" s="64" t="n">
        <v>56</v>
      </c>
      <c r="F6" s="64" t="n">
        <v>16</v>
      </c>
      <c r="G6" s="64" t="n">
        <v>40</v>
      </c>
      <c r="H6" s="65" t="n">
        <v>124</v>
      </c>
      <c r="I6" s="66" t="n">
        <v>17</v>
      </c>
      <c r="J6" s="67" t="n">
        <v>1494</v>
      </c>
    </row>
    <row r="7" s="58" customFormat="true" ht="15" hidden="false" customHeight="true" outlineLevel="0" collapsed="false">
      <c r="A7" s="63" t="n">
        <v>2009</v>
      </c>
      <c r="B7" s="64" t="n">
        <v>696</v>
      </c>
      <c r="C7" s="64" t="n">
        <v>696</v>
      </c>
      <c r="D7" s="65" t="n">
        <v>127</v>
      </c>
      <c r="E7" s="64" t="n">
        <v>53</v>
      </c>
      <c r="F7" s="64" t="n">
        <v>16</v>
      </c>
      <c r="G7" s="64" t="n">
        <v>37</v>
      </c>
      <c r="H7" s="65" t="n">
        <v>110</v>
      </c>
      <c r="I7" s="66" t="n">
        <v>14</v>
      </c>
      <c r="J7" s="67" t="n">
        <v>1323</v>
      </c>
    </row>
    <row r="8" s="58" customFormat="true" ht="15" hidden="false" customHeight="true" outlineLevel="0" collapsed="false">
      <c r="A8" s="63" t="n">
        <v>2010</v>
      </c>
      <c r="B8" s="68" t="n">
        <v>696</v>
      </c>
      <c r="C8" s="66" t="n">
        <v>696</v>
      </c>
      <c r="D8" s="65" t="n">
        <v>124</v>
      </c>
      <c r="E8" s="68" t="n">
        <v>55</v>
      </c>
      <c r="F8" s="68" t="n">
        <v>16</v>
      </c>
      <c r="G8" s="66" t="n">
        <v>39</v>
      </c>
      <c r="H8" s="65" t="n">
        <v>64</v>
      </c>
      <c r="I8" s="65" t="n">
        <v>10</v>
      </c>
      <c r="J8" s="69" t="n">
        <v>1144</v>
      </c>
    </row>
    <row r="9" s="58" customFormat="true" ht="15" hidden="false" customHeight="true" outlineLevel="0" collapsed="false">
      <c r="A9" s="63" t="n">
        <v>2011</v>
      </c>
      <c r="B9" s="68" t="n">
        <v>696</v>
      </c>
      <c r="C9" s="66" t="n">
        <v>696</v>
      </c>
      <c r="D9" s="65" t="n">
        <v>124</v>
      </c>
      <c r="E9" s="68" t="n">
        <v>53</v>
      </c>
      <c r="F9" s="68" t="n">
        <v>16</v>
      </c>
      <c r="G9" s="66" t="n">
        <v>37</v>
      </c>
      <c r="H9" s="65" t="n">
        <v>61</v>
      </c>
      <c r="I9" s="65" t="n">
        <v>10</v>
      </c>
      <c r="J9" s="69" t="n">
        <v>1007</v>
      </c>
    </row>
    <row r="10" s="58" customFormat="true" ht="15" hidden="false" customHeight="true" outlineLevel="0" collapsed="false">
      <c r="A10" s="63" t="n">
        <v>2012</v>
      </c>
      <c r="B10" s="68" t="n">
        <v>696</v>
      </c>
      <c r="C10" s="66" t="n">
        <v>696</v>
      </c>
      <c r="D10" s="65" t="n">
        <v>124</v>
      </c>
      <c r="E10" s="68" t="n">
        <v>43</v>
      </c>
      <c r="F10" s="68" t="n">
        <v>16</v>
      </c>
      <c r="G10" s="66" t="n">
        <v>27</v>
      </c>
      <c r="H10" s="65" t="n">
        <v>68</v>
      </c>
      <c r="I10" s="65" t="n">
        <v>10</v>
      </c>
      <c r="J10" s="69" t="n">
        <v>1011</v>
      </c>
    </row>
    <row r="11" s="58" customFormat="true" ht="15" hidden="false" customHeight="true" outlineLevel="0" collapsed="false">
      <c r="A11" s="63" t="n">
        <v>2013</v>
      </c>
      <c r="B11" s="68" t="n">
        <v>696</v>
      </c>
      <c r="C11" s="66" t="n">
        <v>696</v>
      </c>
      <c r="D11" s="65" t="n">
        <v>124</v>
      </c>
      <c r="E11" s="68" t="n">
        <v>43</v>
      </c>
      <c r="F11" s="68" t="n">
        <v>16</v>
      </c>
      <c r="G11" s="66" t="n">
        <v>27</v>
      </c>
      <c r="H11" s="65" t="n">
        <v>67</v>
      </c>
      <c r="I11" s="65" t="n">
        <v>10</v>
      </c>
      <c r="J11" s="69" t="n">
        <v>1020</v>
      </c>
    </row>
    <row r="12" s="58" customFormat="true" ht="15" hidden="false" customHeight="true" outlineLevel="0" collapsed="false">
      <c r="A12" s="63" t="n">
        <v>2014</v>
      </c>
      <c r="B12" s="68" t="n">
        <v>696</v>
      </c>
      <c r="C12" s="66" t="n">
        <v>696</v>
      </c>
      <c r="D12" s="65" t="n">
        <v>124</v>
      </c>
      <c r="E12" s="68" t="n">
        <v>43</v>
      </c>
      <c r="F12" s="68" t="n">
        <v>16</v>
      </c>
      <c r="G12" s="66" t="n">
        <v>27</v>
      </c>
      <c r="H12" s="65" t="n">
        <v>67</v>
      </c>
      <c r="I12" s="65" t="n">
        <v>10</v>
      </c>
      <c r="J12" s="69" t="n">
        <v>1011</v>
      </c>
    </row>
    <row r="13" s="58" customFormat="true" ht="15" hidden="false" customHeight="true" outlineLevel="0" collapsed="false">
      <c r="A13" s="70" t="n">
        <v>2015</v>
      </c>
      <c r="B13" s="71" t="n">
        <v>696</v>
      </c>
      <c r="C13" s="72" t="n">
        <v>696</v>
      </c>
      <c r="D13" s="73" t="n">
        <v>124</v>
      </c>
      <c r="E13" s="71" t="n">
        <v>42</v>
      </c>
      <c r="F13" s="71" t="n">
        <v>16</v>
      </c>
      <c r="G13" s="72" t="n">
        <v>26</v>
      </c>
      <c r="H13" s="73" t="n">
        <v>67</v>
      </c>
      <c r="I13" s="73" t="n">
        <v>10</v>
      </c>
      <c r="J13" s="74" t="n">
        <v>1011</v>
      </c>
    </row>
    <row r="14" customFormat="false" ht="12.75" hidden="false" customHeight="false" outlineLevel="0" collapsed="false">
      <c r="A14" s="75" t="s">
        <v>146</v>
      </c>
      <c r="B14" s="75"/>
      <c r="C14" s="75"/>
      <c r="D14" s="75"/>
      <c r="E14" s="75"/>
      <c r="F14" s="75"/>
      <c r="G14" s="75"/>
      <c r="H14" s="75"/>
      <c r="I14" s="75"/>
      <c r="J14" s="75"/>
    </row>
    <row r="15" customFormat="false" ht="12.75" hidden="false" customHeight="false" outlineLevel="0" collapsed="false">
      <c r="A15" s="76" t="s">
        <v>147</v>
      </c>
      <c r="B15" s="76"/>
      <c r="C15" s="76"/>
      <c r="D15" s="76"/>
      <c r="E15" s="76"/>
      <c r="F15" s="76"/>
      <c r="G15" s="76"/>
      <c r="H15" s="76"/>
      <c r="I15" s="76"/>
      <c r="J15" s="76"/>
    </row>
  </sheetData>
  <mergeCells count="12">
    <mergeCell ref="A1:J1"/>
    <mergeCell ref="A2:J2"/>
    <mergeCell ref="B3:C3"/>
    <mergeCell ref="D3:D4"/>
    <mergeCell ref="E3:J3"/>
    <mergeCell ref="B4:C4"/>
    <mergeCell ref="E4:G4"/>
    <mergeCell ref="H4:H5"/>
    <mergeCell ref="I4:I5"/>
    <mergeCell ref="J4:J5"/>
    <mergeCell ref="A14:J14"/>
    <mergeCell ref="A15:J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IV134"/>
    </sheetView>
  </sheetViews>
  <sheetFormatPr defaultColWidth="8.84765625" defaultRowHeight="11.1" zeroHeight="false" outlineLevelRow="0" outlineLevelCol="0"/>
  <cols>
    <col collapsed="false" customWidth="true" hidden="false" outlineLevel="0" max="1" min="1" style="332" width="26.99"/>
    <col collapsed="false" customWidth="true" hidden="false" outlineLevel="0" max="6" min="2" style="332" width="6.41"/>
    <col collapsed="false" customWidth="true" hidden="false" outlineLevel="0" max="7" min="7" style="332" width="27.42"/>
    <col collapsed="false" customWidth="false" hidden="false" outlineLevel="0" max="257" min="8" style="332" width="8.85"/>
  </cols>
  <sheetData>
    <row r="1" customFormat="false" ht="13.5" hidden="false" customHeight="true" outlineLevel="0" collapsed="false">
      <c r="A1" s="7" t="s">
        <v>945</v>
      </c>
      <c r="B1" s="7"/>
      <c r="C1" s="7"/>
      <c r="D1" s="7"/>
      <c r="E1" s="7"/>
      <c r="F1" s="7"/>
      <c r="G1" s="7"/>
    </row>
    <row r="2" customFormat="false" ht="13.5" hidden="false" customHeight="true" outlineLevel="0" collapsed="false">
      <c r="A2" s="7" t="s">
        <v>946</v>
      </c>
      <c r="B2" s="7"/>
      <c r="C2" s="7"/>
      <c r="D2" s="7"/>
      <c r="E2" s="7"/>
      <c r="F2" s="7"/>
      <c r="G2" s="7"/>
    </row>
    <row r="3" customFormat="false" ht="9.95" hidden="false" customHeight="true" outlineLevel="0" collapsed="false">
      <c r="A3" s="100" t="s">
        <v>947</v>
      </c>
      <c r="B3" s="100"/>
      <c r="C3" s="100"/>
      <c r="D3" s="100"/>
      <c r="E3" s="100"/>
      <c r="F3" s="100"/>
      <c r="G3" s="283" t="s">
        <v>948</v>
      </c>
    </row>
    <row r="4" customFormat="false" ht="28.5" hidden="false" customHeight="true" outlineLevel="0" collapsed="false">
      <c r="A4" s="156" t="s">
        <v>949</v>
      </c>
      <c r="B4" s="355" t="n">
        <v>2011</v>
      </c>
      <c r="C4" s="355" t="n">
        <v>2012</v>
      </c>
      <c r="D4" s="355" t="n">
        <v>2013</v>
      </c>
      <c r="E4" s="449" t="n">
        <v>2014</v>
      </c>
      <c r="F4" s="355" t="n">
        <v>2015</v>
      </c>
      <c r="G4" s="522" t="s">
        <v>41</v>
      </c>
    </row>
    <row r="5" s="225" customFormat="true" ht="13.5" hidden="false" customHeight="true" outlineLevel="0" collapsed="false">
      <c r="A5" s="27" t="s">
        <v>246</v>
      </c>
      <c r="B5" s="20" t="n">
        <v>32537</v>
      </c>
      <c r="C5" s="523" t="n">
        <v>31340</v>
      </c>
      <c r="D5" s="523" t="n">
        <v>31346</v>
      </c>
      <c r="E5" s="524" t="n">
        <v>31587</v>
      </c>
      <c r="F5" s="525" t="n">
        <v>36513</v>
      </c>
      <c r="G5" s="526" t="s">
        <v>247</v>
      </c>
    </row>
    <row r="6" s="225" customFormat="true" ht="48.75" hidden="false" customHeight="true" outlineLevel="0" collapsed="false">
      <c r="A6" s="14" t="s">
        <v>2</v>
      </c>
      <c r="B6" s="23" t="n">
        <v>1557</v>
      </c>
      <c r="C6" s="512" t="n">
        <v>1387</v>
      </c>
      <c r="D6" s="512" t="n">
        <v>1182</v>
      </c>
      <c r="E6" s="527" t="n">
        <v>1119</v>
      </c>
      <c r="F6" s="43" t="n">
        <v>565</v>
      </c>
      <c r="G6" s="40" t="s">
        <v>248</v>
      </c>
    </row>
    <row r="7" s="225" customFormat="true" ht="24.75" hidden="false" customHeight="true" outlineLevel="0" collapsed="false">
      <c r="A7" s="14" t="s">
        <v>4</v>
      </c>
      <c r="B7" s="23" t="n">
        <v>2362</v>
      </c>
      <c r="C7" s="512" t="n">
        <v>3705</v>
      </c>
      <c r="D7" s="512" t="n">
        <v>914</v>
      </c>
      <c r="E7" s="527" t="n">
        <v>283</v>
      </c>
      <c r="F7" s="43" t="n">
        <v>627</v>
      </c>
      <c r="G7" s="40" t="s">
        <v>249</v>
      </c>
    </row>
    <row r="8" s="225" customFormat="true" ht="48" hidden="false" customHeight="true" outlineLevel="0" collapsed="false">
      <c r="A8" s="14" t="s">
        <v>6</v>
      </c>
      <c r="B8" s="23" t="n">
        <v>14658</v>
      </c>
      <c r="C8" s="512" t="n">
        <v>13008</v>
      </c>
      <c r="D8" s="512" t="n">
        <v>15462</v>
      </c>
      <c r="E8" s="527" t="n">
        <v>10519</v>
      </c>
      <c r="F8" s="43" t="n">
        <v>17233</v>
      </c>
      <c r="G8" s="40" t="s">
        <v>250</v>
      </c>
    </row>
    <row r="9" s="225" customFormat="true" ht="25.5" hidden="false" customHeight="true" outlineLevel="0" collapsed="false">
      <c r="A9" s="14" t="s">
        <v>8</v>
      </c>
      <c r="B9" s="23" t="n">
        <v>3761</v>
      </c>
      <c r="C9" s="512" t="n">
        <v>4105</v>
      </c>
      <c r="D9" s="512" t="n">
        <v>3487</v>
      </c>
      <c r="E9" s="527" t="n">
        <v>5325</v>
      </c>
      <c r="F9" s="43" t="n">
        <v>3677</v>
      </c>
      <c r="G9" s="40" t="s">
        <v>251</v>
      </c>
    </row>
    <row r="10" s="225" customFormat="true" ht="27.75" hidden="false" customHeight="true" outlineLevel="0" collapsed="false">
      <c r="A10" s="14" t="s">
        <v>10</v>
      </c>
      <c r="B10" s="23" t="n">
        <v>144</v>
      </c>
      <c r="C10" s="512" t="n">
        <v>226</v>
      </c>
      <c r="D10" s="512" t="n">
        <v>162</v>
      </c>
      <c r="E10" s="527" t="n">
        <v>358</v>
      </c>
      <c r="F10" s="43" t="n">
        <v>379</v>
      </c>
      <c r="G10" s="40" t="s">
        <v>252</v>
      </c>
    </row>
    <row r="11" s="225" customFormat="true" ht="76.5" hidden="false" customHeight="true" outlineLevel="0" collapsed="false">
      <c r="A11" s="14" t="s">
        <v>12</v>
      </c>
      <c r="B11" s="23" t="n">
        <v>407</v>
      </c>
      <c r="C11" s="512" t="n">
        <v>428</v>
      </c>
      <c r="D11" s="512" t="n">
        <v>285</v>
      </c>
      <c r="E11" s="527" t="n">
        <v>806</v>
      </c>
      <c r="F11" s="43" t="n">
        <v>800</v>
      </c>
      <c r="G11" s="40" t="s">
        <v>253</v>
      </c>
    </row>
    <row r="12" s="225" customFormat="true" ht="24" hidden="false" customHeight="true" outlineLevel="0" collapsed="false">
      <c r="A12" s="14" t="s">
        <v>254</v>
      </c>
      <c r="B12" s="23" t="n">
        <v>1768</v>
      </c>
      <c r="C12" s="512" t="n">
        <v>1661</v>
      </c>
      <c r="D12" s="512" t="n">
        <v>2412</v>
      </c>
      <c r="E12" s="527" t="n">
        <v>3430</v>
      </c>
      <c r="F12" s="43" t="n">
        <v>3075</v>
      </c>
      <c r="G12" s="40" t="s">
        <v>48</v>
      </c>
    </row>
    <row r="13" s="225" customFormat="true" ht="48.6" hidden="false" customHeight="true" outlineLevel="0" collapsed="false">
      <c r="A13" s="14" t="s">
        <v>16</v>
      </c>
      <c r="B13" s="23" t="n">
        <v>326</v>
      </c>
      <c r="C13" s="512" t="n">
        <v>594</v>
      </c>
      <c r="D13" s="512" t="n">
        <v>591</v>
      </c>
      <c r="E13" s="527" t="n">
        <v>543</v>
      </c>
      <c r="F13" s="43" t="n">
        <v>598</v>
      </c>
      <c r="G13" s="40" t="s">
        <v>255</v>
      </c>
    </row>
    <row r="14" s="225" customFormat="true" ht="24" hidden="false" customHeight="true" outlineLevel="0" collapsed="false">
      <c r="A14" s="14" t="s">
        <v>18</v>
      </c>
      <c r="B14" s="23" t="n">
        <v>3296</v>
      </c>
      <c r="C14" s="512" t="n">
        <v>3465</v>
      </c>
      <c r="D14" s="512" t="n">
        <v>3375</v>
      </c>
      <c r="E14" s="527" t="n">
        <v>5535</v>
      </c>
      <c r="F14" s="43" t="n">
        <v>4123</v>
      </c>
      <c r="G14" s="40" t="s">
        <v>50</v>
      </c>
    </row>
    <row r="15" s="225" customFormat="true" ht="36" hidden="false" customHeight="true" outlineLevel="0" collapsed="false">
      <c r="A15" s="14" t="s">
        <v>20</v>
      </c>
      <c r="B15" s="23" t="n">
        <v>1690</v>
      </c>
      <c r="C15" s="512" t="n">
        <v>1253</v>
      </c>
      <c r="D15" s="512" t="n">
        <v>1357</v>
      </c>
      <c r="E15" s="527" t="n">
        <v>1515</v>
      </c>
      <c r="F15" s="43" t="n">
        <v>1384</v>
      </c>
      <c r="G15" s="40" t="s">
        <v>256</v>
      </c>
    </row>
    <row r="16" s="225" customFormat="true" ht="110.25" hidden="false" customHeight="true" outlineLevel="0" collapsed="false">
      <c r="A16" s="14" t="s">
        <v>22</v>
      </c>
      <c r="B16" s="23" t="n">
        <v>222</v>
      </c>
      <c r="C16" s="512" t="n">
        <v>495</v>
      </c>
      <c r="D16" s="512" t="n">
        <v>303</v>
      </c>
      <c r="E16" s="527" t="n">
        <v>314</v>
      </c>
      <c r="F16" s="43" t="n">
        <v>299</v>
      </c>
      <c r="G16" s="40" t="s">
        <v>257</v>
      </c>
    </row>
    <row r="17" s="225" customFormat="true" ht="19.5" hidden="false" customHeight="true" outlineLevel="0" collapsed="false">
      <c r="A17" s="14" t="s">
        <v>24</v>
      </c>
      <c r="B17" s="23" t="n">
        <v>121</v>
      </c>
      <c r="C17" s="512" t="s">
        <v>213</v>
      </c>
      <c r="D17" s="512" t="n">
        <v>375</v>
      </c>
      <c r="E17" s="527" t="n">
        <v>167</v>
      </c>
      <c r="F17" s="43" t="n">
        <v>377</v>
      </c>
      <c r="G17" s="40" t="s">
        <v>53</v>
      </c>
    </row>
    <row r="18" s="225" customFormat="true" ht="30.75" hidden="false" customHeight="true" outlineLevel="0" collapsed="false">
      <c r="A18" s="14" t="s">
        <v>26</v>
      </c>
      <c r="B18" s="23" t="n">
        <v>9</v>
      </c>
      <c r="C18" s="512" t="n">
        <v>47</v>
      </c>
      <c r="D18" s="512" t="n">
        <v>82</v>
      </c>
      <c r="E18" s="527" t="n">
        <v>58</v>
      </c>
      <c r="F18" s="43" t="n">
        <v>14</v>
      </c>
      <c r="G18" s="40" t="s">
        <v>258</v>
      </c>
    </row>
    <row r="19" s="225" customFormat="true" ht="39" hidden="false" customHeight="true" outlineLevel="0" collapsed="false">
      <c r="A19" s="14" t="s">
        <v>28</v>
      </c>
      <c r="B19" s="23" t="n">
        <v>1222</v>
      </c>
      <c r="C19" s="512" t="n">
        <v>371</v>
      </c>
      <c r="D19" s="512" t="n">
        <v>855</v>
      </c>
      <c r="E19" s="527" t="n">
        <v>785</v>
      </c>
      <c r="F19" s="43" t="n">
        <v>1124</v>
      </c>
      <c r="G19" s="40" t="s">
        <v>259</v>
      </c>
    </row>
    <row r="20" s="225" customFormat="true" ht="15.75" hidden="false" customHeight="true" outlineLevel="0" collapsed="false">
      <c r="A20" s="14" t="s">
        <v>30</v>
      </c>
      <c r="B20" s="34" t="s">
        <v>213</v>
      </c>
      <c r="C20" s="512" t="s">
        <v>213</v>
      </c>
      <c r="D20" s="512" t="s">
        <v>213</v>
      </c>
      <c r="E20" s="527" t="n">
        <v>17</v>
      </c>
      <c r="F20" s="43" t="s">
        <v>213</v>
      </c>
      <c r="G20" s="40" t="s">
        <v>950</v>
      </c>
    </row>
    <row r="21" s="225" customFormat="true" ht="32.25" hidden="false" customHeight="true" outlineLevel="0" collapsed="false">
      <c r="A21" s="14" t="s">
        <v>32</v>
      </c>
      <c r="B21" s="23" t="n">
        <v>96</v>
      </c>
      <c r="C21" s="512" t="n">
        <v>119</v>
      </c>
      <c r="D21" s="512" t="n">
        <v>122</v>
      </c>
      <c r="E21" s="527" t="n">
        <v>272</v>
      </c>
      <c r="F21" s="43" t="n">
        <v>436</v>
      </c>
      <c r="G21" s="40" t="s">
        <v>57</v>
      </c>
    </row>
    <row r="22" s="225" customFormat="true" ht="87" hidden="false" customHeight="true" outlineLevel="0" collapsed="false">
      <c r="A22" s="14" t="s">
        <v>274</v>
      </c>
      <c r="B22" s="23" t="s">
        <v>213</v>
      </c>
      <c r="C22" s="512" t="n">
        <v>7</v>
      </c>
      <c r="D22" s="512" t="n">
        <v>15</v>
      </c>
      <c r="E22" s="527" t="n">
        <v>64</v>
      </c>
      <c r="F22" s="43" t="n">
        <v>251</v>
      </c>
      <c r="G22" s="40" t="s">
        <v>58</v>
      </c>
    </row>
    <row r="23" s="225" customFormat="true" ht="36.75" hidden="false" customHeight="true" outlineLevel="0" collapsed="false">
      <c r="A23" s="14" t="s">
        <v>36</v>
      </c>
      <c r="B23" s="23" t="n">
        <v>32</v>
      </c>
      <c r="C23" s="512" t="n">
        <v>16</v>
      </c>
      <c r="D23" s="512" t="n">
        <v>16</v>
      </c>
      <c r="E23" s="527" t="n">
        <v>103</v>
      </c>
      <c r="F23" s="43" t="n">
        <v>577</v>
      </c>
      <c r="G23" s="40" t="s">
        <v>59</v>
      </c>
    </row>
    <row r="24" s="225" customFormat="true" ht="79.5" hidden="false" customHeight="true" outlineLevel="0" collapsed="false">
      <c r="A24" s="14" t="s">
        <v>275</v>
      </c>
      <c r="B24" s="23" t="n">
        <v>254</v>
      </c>
      <c r="C24" s="512" t="n">
        <v>34</v>
      </c>
      <c r="D24" s="512" t="n">
        <v>6</v>
      </c>
      <c r="E24" s="527" t="n">
        <v>217</v>
      </c>
      <c r="F24" s="43" t="n">
        <v>737</v>
      </c>
      <c r="G24" s="40" t="s">
        <v>60</v>
      </c>
    </row>
    <row r="25" s="225" customFormat="true" ht="24" hidden="false" customHeight="true" outlineLevel="0" collapsed="false">
      <c r="A25" s="44" t="s">
        <v>40</v>
      </c>
      <c r="B25" s="116" t="n">
        <v>612</v>
      </c>
      <c r="C25" s="528" t="n">
        <v>419</v>
      </c>
      <c r="D25" s="528" t="n">
        <v>345</v>
      </c>
      <c r="E25" s="529" t="n">
        <v>157</v>
      </c>
      <c r="F25" s="530" t="n">
        <v>237</v>
      </c>
      <c r="G25" s="47" t="s">
        <v>61</v>
      </c>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13671875" defaultRowHeight="12" zeroHeight="false" outlineLevelRow="0" outlineLevelCol="0"/>
  <cols>
    <col collapsed="false" customWidth="true" hidden="false" outlineLevel="0" max="1" min="1" style="100" width="13.7"/>
    <col collapsed="false" customWidth="true" hidden="false" outlineLevel="0" max="2" min="2" style="303" width="7.56"/>
    <col collapsed="false" customWidth="true" hidden="false" outlineLevel="0" max="3" min="3" style="100" width="12.85"/>
    <col collapsed="false" customWidth="true" hidden="false" outlineLevel="0" max="4" min="4" style="100" width="11.99"/>
    <col collapsed="false" customWidth="true" hidden="false" outlineLevel="0" max="5" min="5" style="100" width="11.56"/>
    <col collapsed="false" customWidth="true" hidden="false" outlineLevel="0" max="6" min="6" style="100" width="9.7"/>
    <col collapsed="false" customWidth="true" hidden="false" outlineLevel="0" max="7" min="7" style="100" width="15.28"/>
    <col collapsed="false" customWidth="false" hidden="false" outlineLevel="0" max="257" min="8" style="100" width="9.14"/>
  </cols>
  <sheetData>
    <row r="1" customFormat="false" ht="12.75" hidden="false" customHeight="true" outlineLevel="0" collapsed="false">
      <c r="A1" s="7" t="s">
        <v>951</v>
      </c>
      <c r="B1" s="7"/>
      <c r="C1" s="7"/>
      <c r="D1" s="7"/>
      <c r="E1" s="7"/>
      <c r="F1" s="7"/>
      <c r="G1" s="7"/>
    </row>
    <row r="2" customFormat="false" ht="12.75" hidden="false" customHeight="true" outlineLevel="0" collapsed="false">
      <c r="A2" s="8" t="s">
        <v>952</v>
      </c>
      <c r="B2" s="8"/>
      <c r="C2" s="8"/>
      <c r="D2" s="8"/>
      <c r="E2" s="8"/>
      <c r="F2" s="8"/>
      <c r="G2" s="8"/>
    </row>
    <row r="3" s="107" customFormat="true" ht="14.25" hidden="false" customHeight="true" outlineLevel="0" collapsed="false">
      <c r="A3" s="356" t="s">
        <v>64</v>
      </c>
      <c r="B3" s="356"/>
      <c r="C3" s="355" t="s">
        <v>953</v>
      </c>
      <c r="D3" s="355"/>
      <c r="E3" s="355"/>
      <c r="F3" s="355"/>
      <c r="G3" s="449"/>
    </row>
    <row r="4" s="107" customFormat="true" ht="10.5" hidden="false" customHeight="true" outlineLevel="0" collapsed="false">
      <c r="A4" s="356"/>
      <c r="B4" s="356"/>
      <c r="C4" s="531" t="s">
        <v>954</v>
      </c>
      <c r="D4" s="531"/>
      <c r="E4" s="531" t="s">
        <v>955</v>
      </c>
      <c r="F4" s="531"/>
      <c r="G4" s="449"/>
    </row>
    <row r="5" s="107" customFormat="true" ht="10.5" hidden="false" customHeight="true" outlineLevel="0" collapsed="false">
      <c r="A5" s="356"/>
      <c r="B5" s="356"/>
      <c r="C5" s="382" t="s">
        <v>956</v>
      </c>
      <c r="D5" s="382"/>
      <c r="E5" s="382" t="s">
        <v>957</v>
      </c>
      <c r="F5" s="382"/>
      <c r="G5" s="449"/>
    </row>
    <row r="6" s="107" customFormat="true" ht="10.5" hidden="false" customHeight="true" outlineLevel="0" collapsed="false">
      <c r="A6" s="356"/>
      <c r="B6" s="356"/>
      <c r="C6" s="532" t="s">
        <v>958</v>
      </c>
      <c r="D6" s="533" t="s">
        <v>959</v>
      </c>
      <c r="E6" s="533" t="s">
        <v>958</v>
      </c>
      <c r="F6" s="533" t="s">
        <v>959</v>
      </c>
      <c r="G6" s="449"/>
    </row>
    <row r="7" s="107" customFormat="true" ht="10.5" hidden="false" customHeight="true" outlineLevel="0" collapsed="false">
      <c r="A7" s="356"/>
      <c r="B7" s="356"/>
      <c r="C7" s="9" t="s">
        <v>960</v>
      </c>
      <c r="D7" s="9" t="s">
        <v>961</v>
      </c>
      <c r="E7" s="9" t="s">
        <v>960</v>
      </c>
      <c r="F7" s="9" t="s">
        <v>961</v>
      </c>
      <c r="G7" s="449"/>
    </row>
    <row r="8" s="308" customFormat="true" ht="17.25" hidden="false" customHeight="true" outlineLevel="0" collapsed="false">
      <c r="A8" s="291" t="s">
        <v>962</v>
      </c>
      <c r="B8" s="346"/>
      <c r="C8" s="291"/>
      <c r="D8" s="100"/>
      <c r="E8" s="100"/>
      <c r="F8" s="282"/>
      <c r="G8" s="291" t="s">
        <v>963</v>
      </c>
    </row>
    <row r="9" s="107" customFormat="true" ht="11.25" hidden="false" customHeight="true" outlineLevel="0" collapsed="false">
      <c r="A9" s="100" t="s">
        <v>964</v>
      </c>
      <c r="B9" s="534" t="n">
        <v>2013</v>
      </c>
      <c r="C9" s="349" t="n">
        <v>226656</v>
      </c>
      <c r="D9" s="349" t="n">
        <v>226206</v>
      </c>
      <c r="E9" s="349" t="n">
        <v>304079</v>
      </c>
      <c r="F9" s="298" t="n">
        <v>301003</v>
      </c>
      <c r="G9" s="100" t="s">
        <v>965</v>
      </c>
    </row>
    <row r="10" s="107" customFormat="true" ht="11.25" hidden="false" customHeight="true" outlineLevel="0" collapsed="false">
      <c r="A10" s="100"/>
      <c r="B10" s="534" t="n">
        <v>2014</v>
      </c>
      <c r="C10" s="349" t="n">
        <v>233410</v>
      </c>
      <c r="D10" s="349" t="n">
        <v>231555</v>
      </c>
      <c r="E10" s="349" t="n">
        <v>278183</v>
      </c>
      <c r="F10" s="298" t="n">
        <v>273547</v>
      </c>
      <c r="G10" s="100"/>
    </row>
    <row r="11" s="107" customFormat="true" ht="11.25" hidden="false" customHeight="true" outlineLevel="0" collapsed="false">
      <c r="A11" s="100"/>
      <c r="B11" s="534" t="n">
        <v>2015</v>
      </c>
      <c r="C11" s="349" t="n">
        <v>262087</v>
      </c>
      <c r="D11" s="349" t="n">
        <v>263697</v>
      </c>
      <c r="E11" s="349" t="n">
        <v>282536</v>
      </c>
      <c r="F11" s="298" t="n">
        <v>278459</v>
      </c>
      <c r="G11" s="100"/>
    </row>
    <row r="12" s="107" customFormat="true" ht="6.75" hidden="false" customHeight="true" outlineLevel="0" collapsed="false">
      <c r="A12" s="100"/>
      <c r="B12" s="534" t="s">
        <v>64</v>
      </c>
      <c r="C12" s="100"/>
      <c r="D12" s="100"/>
      <c r="E12" s="100"/>
      <c r="F12" s="290"/>
      <c r="G12" s="100"/>
    </row>
    <row r="13" s="107" customFormat="true" ht="11.25" hidden="false" customHeight="true" outlineLevel="0" collapsed="false">
      <c r="A13" s="100" t="s">
        <v>642</v>
      </c>
      <c r="B13" s="534" t="n">
        <v>2013</v>
      </c>
      <c r="C13" s="349" t="n">
        <v>144622</v>
      </c>
      <c r="D13" s="349" t="n">
        <v>142620</v>
      </c>
      <c r="E13" s="349" t="n">
        <v>44339</v>
      </c>
      <c r="F13" s="298" t="n">
        <v>43866</v>
      </c>
      <c r="G13" s="100" t="s">
        <v>643</v>
      </c>
    </row>
    <row r="14" s="107" customFormat="true" ht="11.25" hidden="false" customHeight="true" outlineLevel="0" collapsed="false">
      <c r="A14" s="100"/>
      <c r="B14" s="534" t="n">
        <v>2014</v>
      </c>
      <c r="C14" s="349" t="n">
        <v>151970</v>
      </c>
      <c r="D14" s="349" t="n">
        <v>149330</v>
      </c>
      <c r="E14" s="349" t="n">
        <v>51818</v>
      </c>
      <c r="F14" s="298" t="n">
        <v>50448</v>
      </c>
      <c r="G14" s="100"/>
    </row>
    <row r="15" s="107" customFormat="true" ht="11.25" hidden="false" customHeight="true" outlineLevel="0" collapsed="false">
      <c r="A15" s="100"/>
      <c r="B15" s="534" t="n">
        <v>2015</v>
      </c>
      <c r="C15" s="349" t="n">
        <v>171166</v>
      </c>
      <c r="D15" s="349" t="n">
        <v>169204</v>
      </c>
      <c r="E15" s="349" t="n">
        <v>64179</v>
      </c>
      <c r="F15" s="298" t="n">
        <v>63464</v>
      </c>
      <c r="G15" s="100"/>
    </row>
    <row r="16" s="107" customFormat="true" ht="6.75" hidden="false" customHeight="true" outlineLevel="0" collapsed="false">
      <c r="A16" s="100"/>
      <c r="B16" s="534" t="s">
        <v>64</v>
      </c>
      <c r="C16" s="100" t="s">
        <v>64</v>
      </c>
      <c r="D16" s="100"/>
      <c r="E16" s="100"/>
      <c r="F16" s="290" t="s">
        <v>64</v>
      </c>
      <c r="G16" s="100"/>
    </row>
    <row r="17" s="107" customFormat="true" ht="11.25" hidden="false" customHeight="true" outlineLevel="0" collapsed="false">
      <c r="A17" s="100" t="s">
        <v>692</v>
      </c>
      <c r="B17" s="534" t="n">
        <v>2013</v>
      </c>
      <c r="C17" s="349" t="n">
        <v>141125</v>
      </c>
      <c r="D17" s="349" t="n">
        <v>146241</v>
      </c>
      <c r="E17" s="349" t="n">
        <v>185040</v>
      </c>
      <c r="F17" s="298" t="n">
        <v>182659</v>
      </c>
      <c r="G17" s="100" t="s">
        <v>693</v>
      </c>
    </row>
    <row r="18" s="107" customFormat="true" ht="11.25" hidden="false" customHeight="true" outlineLevel="0" collapsed="false">
      <c r="A18" s="100"/>
      <c r="B18" s="534" t="n">
        <v>2014</v>
      </c>
      <c r="C18" s="349" t="n">
        <v>139353</v>
      </c>
      <c r="D18" s="349" t="n">
        <v>151698</v>
      </c>
      <c r="E18" s="349" t="n">
        <v>155844</v>
      </c>
      <c r="F18" s="298" t="n">
        <v>152802</v>
      </c>
      <c r="G18" s="100"/>
    </row>
    <row r="19" s="107" customFormat="true" ht="11.25" hidden="false" customHeight="true" outlineLevel="0" collapsed="false">
      <c r="A19" s="100"/>
      <c r="B19" s="534" t="n">
        <v>2015</v>
      </c>
      <c r="C19" s="349" t="n">
        <v>162579</v>
      </c>
      <c r="D19" s="349" t="n">
        <v>177184</v>
      </c>
      <c r="E19" s="349" t="n">
        <v>156194</v>
      </c>
      <c r="F19" s="298" t="n">
        <v>151890</v>
      </c>
      <c r="G19" s="100"/>
    </row>
    <row r="20" s="107" customFormat="true" ht="6.75" hidden="false" customHeight="true" outlineLevel="0" collapsed="false">
      <c r="A20" s="100"/>
      <c r="B20" s="534" t="s">
        <v>64</v>
      </c>
      <c r="C20" s="100" t="s">
        <v>64</v>
      </c>
      <c r="D20" s="100"/>
      <c r="E20" s="100"/>
      <c r="F20" s="290" t="s">
        <v>64</v>
      </c>
      <c r="G20" s="100"/>
    </row>
    <row r="21" s="308" customFormat="true" ht="14.25" hidden="false" customHeight="true" outlineLevel="0" collapsed="false">
      <c r="A21" s="291" t="s">
        <v>966</v>
      </c>
      <c r="B21" s="346" t="s">
        <v>64</v>
      </c>
      <c r="C21" s="291" t="s">
        <v>64</v>
      </c>
      <c r="D21" s="100"/>
      <c r="E21" s="100"/>
      <c r="F21" s="282" t="s">
        <v>64</v>
      </c>
      <c r="G21" s="291" t="s">
        <v>967</v>
      </c>
    </row>
    <row r="22" s="107" customFormat="true" ht="11.25" hidden="false" customHeight="true" outlineLevel="0" collapsed="false">
      <c r="A22" s="100" t="s">
        <v>968</v>
      </c>
      <c r="B22" s="534" t="n">
        <v>2013</v>
      </c>
      <c r="C22" s="349" t="n">
        <v>453655</v>
      </c>
      <c r="D22" s="349" t="n">
        <v>570871</v>
      </c>
      <c r="E22" s="349" t="n">
        <v>1278626</v>
      </c>
      <c r="F22" s="298" t="n">
        <v>1044152</v>
      </c>
      <c r="G22" s="100" t="s">
        <v>969</v>
      </c>
    </row>
    <row r="23" s="107" customFormat="true" ht="11.25" hidden="false" customHeight="true" outlineLevel="0" collapsed="false">
      <c r="A23" s="100"/>
      <c r="B23" s="534" t="n">
        <v>2014</v>
      </c>
      <c r="C23" s="349" t="n">
        <v>498392</v>
      </c>
      <c r="D23" s="349" t="n">
        <v>630406</v>
      </c>
      <c r="E23" s="349" t="n">
        <v>1439298</v>
      </c>
      <c r="F23" s="298" t="n">
        <v>1192111</v>
      </c>
      <c r="G23" s="100"/>
    </row>
    <row r="24" s="107" customFormat="true" ht="11.25" hidden="false" customHeight="true" outlineLevel="0" collapsed="false">
      <c r="A24" s="100"/>
      <c r="B24" s="534" t="n">
        <v>2015</v>
      </c>
      <c r="C24" s="349" t="n">
        <v>502442</v>
      </c>
      <c r="D24" s="349" t="n">
        <v>607791</v>
      </c>
      <c r="E24" s="349" t="n">
        <v>1106162</v>
      </c>
      <c r="F24" s="298" t="n">
        <v>1004971</v>
      </c>
      <c r="G24" s="100"/>
    </row>
    <row r="25" s="107" customFormat="true" ht="7.5" hidden="false" customHeight="true" outlineLevel="0" collapsed="false">
      <c r="A25" s="100"/>
      <c r="B25" s="534" t="s">
        <v>64</v>
      </c>
      <c r="C25" s="100" t="s">
        <v>64</v>
      </c>
      <c r="D25" s="100"/>
      <c r="E25" s="100"/>
      <c r="F25" s="290" t="s">
        <v>64</v>
      </c>
      <c r="G25" s="100"/>
    </row>
    <row r="26" s="107" customFormat="true" ht="11.25" hidden="false" customHeight="true" outlineLevel="0" collapsed="false">
      <c r="A26" s="100" t="s">
        <v>970</v>
      </c>
      <c r="B26" s="534" t="n">
        <v>2013</v>
      </c>
      <c r="C26" s="349" t="n">
        <v>188210</v>
      </c>
      <c r="D26" s="349" t="n">
        <v>205059</v>
      </c>
      <c r="E26" s="349" t="n">
        <v>377842</v>
      </c>
      <c r="F26" s="298" t="n">
        <v>296279</v>
      </c>
      <c r="G26" s="100" t="s">
        <v>971</v>
      </c>
    </row>
    <row r="27" s="107" customFormat="true" ht="11.25" hidden="false" customHeight="true" outlineLevel="0" collapsed="false">
      <c r="A27" s="100"/>
      <c r="B27" s="534" t="n">
        <v>2014</v>
      </c>
      <c r="C27" s="349" t="n">
        <v>180747</v>
      </c>
      <c r="D27" s="349" t="n">
        <v>199646</v>
      </c>
      <c r="E27" s="349" t="n">
        <v>373978</v>
      </c>
      <c r="F27" s="298" t="n">
        <v>284560</v>
      </c>
      <c r="G27" s="100"/>
    </row>
    <row r="28" s="107" customFormat="true" ht="11.25" hidden="false" customHeight="true" outlineLevel="0" collapsed="false">
      <c r="A28" s="100"/>
      <c r="B28" s="534" t="n">
        <v>2015</v>
      </c>
      <c r="C28" s="349" t="n">
        <v>184555</v>
      </c>
      <c r="D28" s="349" t="n">
        <v>217755</v>
      </c>
      <c r="E28" s="349" t="n">
        <v>396671</v>
      </c>
      <c r="F28" s="298" t="n">
        <v>268219</v>
      </c>
      <c r="G28" s="100"/>
    </row>
    <row r="29" s="107" customFormat="true" ht="9.75" hidden="false" customHeight="true" outlineLevel="0" collapsed="false">
      <c r="A29" s="100"/>
      <c r="B29" s="534" t="s">
        <v>64</v>
      </c>
      <c r="C29" s="100" t="s">
        <v>64</v>
      </c>
      <c r="D29" s="100"/>
      <c r="E29" s="100"/>
      <c r="F29" s="290" t="s">
        <v>64</v>
      </c>
      <c r="G29" s="100"/>
    </row>
    <row r="30" s="107" customFormat="true" ht="11.25" hidden="false" customHeight="true" outlineLevel="0" collapsed="false">
      <c r="A30" s="100" t="s">
        <v>972</v>
      </c>
      <c r="B30" s="534" t="n">
        <v>2013</v>
      </c>
      <c r="C30" s="349" t="n">
        <v>69812</v>
      </c>
      <c r="D30" s="349" t="n">
        <v>84761</v>
      </c>
      <c r="E30" s="349" t="n">
        <v>188216</v>
      </c>
      <c r="F30" s="298" t="n">
        <v>161517</v>
      </c>
      <c r="G30" s="100" t="s">
        <v>973</v>
      </c>
    </row>
    <row r="31" s="107" customFormat="true" ht="11.25" hidden="false" customHeight="true" outlineLevel="0" collapsed="false">
      <c r="A31" s="100"/>
      <c r="B31" s="534" t="n">
        <v>2014</v>
      </c>
      <c r="C31" s="349" t="n">
        <v>78715</v>
      </c>
      <c r="D31" s="349" t="n">
        <v>94108</v>
      </c>
      <c r="E31" s="349" t="n">
        <v>184257</v>
      </c>
      <c r="F31" s="298" t="n">
        <v>170265</v>
      </c>
      <c r="G31" s="100"/>
    </row>
    <row r="32" s="107" customFormat="true" ht="11.25" hidden="false" customHeight="true" outlineLevel="0" collapsed="false">
      <c r="A32" s="100"/>
      <c r="B32" s="534" t="n">
        <v>2015</v>
      </c>
      <c r="C32" s="349" t="n">
        <v>75754</v>
      </c>
      <c r="D32" s="349" t="n">
        <v>97166</v>
      </c>
      <c r="E32" s="349" t="n">
        <v>190167</v>
      </c>
      <c r="F32" s="298" t="n">
        <v>168704</v>
      </c>
      <c r="G32" s="100"/>
    </row>
    <row r="33" s="107" customFormat="true" ht="9.75" hidden="false" customHeight="true" outlineLevel="0" collapsed="false">
      <c r="A33" s="100"/>
      <c r="B33" s="534" t="s">
        <v>64</v>
      </c>
      <c r="C33" s="100" t="s">
        <v>64</v>
      </c>
      <c r="D33" s="100"/>
      <c r="E33" s="100"/>
      <c r="F33" s="290" t="s">
        <v>64</v>
      </c>
      <c r="G33" s="100"/>
    </row>
    <row r="34" s="308" customFormat="true" ht="14.25" hidden="false" customHeight="true" outlineLevel="0" collapsed="false">
      <c r="A34" s="291" t="s">
        <v>974</v>
      </c>
      <c r="B34" s="346" t="s">
        <v>64</v>
      </c>
      <c r="C34" s="291" t="s">
        <v>64</v>
      </c>
      <c r="D34" s="100"/>
      <c r="E34" s="100"/>
      <c r="F34" s="282" t="s">
        <v>64</v>
      </c>
      <c r="G34" s="291" t="s">
        <v>975</v>
      </c>
    </row>
    <row r="35" s="107" customFormat="true" ht="11.25" hidden="false" customHeight="true" outlineLevel="0" collapsed="false">
      <c r="A35" s="100" t="s">
        <v>976</v>
      </c>
      <c r="B35" s="534" t="n">
        <v>2013</v>
      </c>
      <c r="C35" s="349" t="n">
        <v>210458</v>
      </c>
      <c r="D35" s="349" t="n">
        <v>241754</v>
      </c>
      <c r="E35" s="349" t="n">
        <v>292229</v>
      </c>
      <c r="F35" s="298" t="n">
        <v>266676</v>
      </c>
      <c r="G35" s="100" t="s">
        <v>977</v>
      </c>
    </row>
    <row r="36" s="107" customFormat="true" ht="11.25" hidden="false" customHeight="true" outlineLevel="0" collapsed="false">
      <c r="A36" s="100"/>
      <c r="B36" s="534" t="n">
        <v>2014</v>
      </c>
      <c r="C36" s="349" t="n">
        <v>255470</v>
      </c>
      <c r="D36" s="349" t="n">
        <v>276244</v>
      </c>
      <c r="E36" s="349" t="n">
        <v>294144</v>
      </c>
      <c r="F36" s="298" t="n">
        <v>280889</v>
      </c>
      <c r="G36" s="100"/>
    </row>
    <row r="37" s="107" customFormat="true" ht="11.25" hidden="false" customHeight="true" outlineLevel="0" collapsed="false">
      <c r="A37" s="100"/>
      <c r="B37" s="534" t="n">
        <v>2015</v>
      </c>
      <c r="C37" s="349" t="n">
        <v>228302</v>
      </c>
      <c r="D37" s="349" t="n">
        <v>283803</v>
      </c>
      <c r="E37" s="349" t="n">
        <v>374134</v>
      </c>
      <c r="F37" s="298" t="n">
        <v>328341</v>
      </c>
      <c r="G37" s="100"/>
    </row>
    <row r="38" s="107" customFormat="true" ht="9.75" hidden="false" customHeight="true" outlineLevel="0" collapsed="false">
      <c r="A38" s="100"/>
      <c r="B38" s="534" t="s">
        <v>64</v>
      </c>
      <c r="C38" s="100" t="s">
        <v>64</v>
      </c>
      <c r="D38" s="100"/>
      <c r="E38" s="100"/>
      <c r="F38" s="290" t="s">
        <v>64</v>
      </c>
      <c r="G38" s="100"/>
    </row>
    <row r="39" s="107" customFormat="true" ht="11.25" hidden="false" customHeight="true" outlineLevel="0" collapsed="false">
      <c r="A39" s="100" t="s">
        <v>978</v>
      </c>
      <c r="B39" s="534" t="n">
        <v>2013</v>
      </c>
      <c r="C39" s="349" t="n">
        <v>34990</v>
      </c>
      <c r="D39" s="349" t="n">
        <v>31646</v>
      </c>
      <c r="E39" s="349" t="n">
        <v>98306</v>
      </c>
      <c r="F39" s="298" t="n">
        <v>105129</v>
      </c>
      <c r="G39" s="100" t="s">
        <v>979</v>
      </c>
    </row>
    <row r="40" s="107" customFormat="true" ht="11.25" hidden="false" customHeight="true" outlineLevel="0" collapsed="false">
      <c r="A40" s="100"/>
      <c r="B40" s="534" t="n">
        <v>2014</v>
      </c>
      <c r="C40" s="349" t="n">
        <v>39841</v>
      </c>
      <c r="D40" s="349" t="n">
        <v>36355</v>
      </c>
      <c r="E40" s="349" t="n">
        <v>104650</v>
      </c>
      <c r="F40" s="298" t="n">
        <v>113292</v>
      </c>
      <c r="G40" s="100"/>
    </row>
    <row r="41" s="107" customFormat="true" ht="11.25" hidden="false" customHeight="true" outlineLevel="0" collapsed="false">
      <c r="A41" s="100"/>
      <c r="B41" s="534" t="n">
        <v>2015</v>
      </c>
      <c r="C41" s="349" t="n">
        <v>38106</v>
      </c>
      <c r="D41" s="349" t="n">
        <v>34189</v>
      </c>
      <c r="E41" s="349" t="n">
        <v>120101</v>
      </c>
      <c r="F41" s="298" t="n">
        <v>126291</v>
      </c>
      <c r="G41" s="100"/>
    </row>
    <row r="42" s="107" customFormat="true" ht="12" hidden="false" customHeight="true" outlineLevel="0" collapsed="false">
      <c r="A42" s="100"/>
      <c r="B42" s="534" t="s">
        <v>64</v>
      </c>
      <c r="C42" s="100" t="s">
        <v>64</v>
      </c>
      <c r="D42" s="100"/>
      <c r="E42" s="100"/>
      <c r="F42" s="290" t="s">
        <v>64</v>
      </c>
      <c r="G42" s="100"/>
    </row>
    <row r="43" s="107" customFormat="true" ht="11.25" hidden="false" customHeight="true" outlineLevel="0" collapsed="false">
      <c r="A43" s="100" t="s">
        <v>980</v>
      </c>
      <c r="B43" s="534" t="n">
        <v>2013</v>
      </c>
      <c r="C43" s="349" t="n">
        <v>36230</v>
      </c>
      <c r="D43" s="349" t="n">
        <v>48717</v>
      </c>
      <c r="E43" s="349" t="n">
        <v>178057</v>
      </c>
      <c r="F43" s="298" t="n">
        <v>149938</v>
      </c>
      <c r="G43" s="100" t="s">
        <v>981</v>
      </c>
    </row>
    <row r="44" s="107" customFormat="true" ht="11.25" hidden="false" customHeight="true" outlineLevel="0" collapsed="false">
      <c r="A44" s="100"/>
      <c r="B44" s="534" t="n">
        <v>2014</v>
      </c>
      <c r="C44" s="349" t="n">
        <v>44589</v>
      </c>
      <c r="D44" s="349" t="n">
        <v>52851</v>
      </c>
      <c r="E44" s="349" t="n">
        <v>175586</v>
      </c>
      <c r="F44" s="298" t="n">
        <v>148097</v>
      </c>
      <c r="G44" s="100"/>
    </row>
    <row r="45" s="107" customFormat="true" ht="11.25" hidden="false" customHeight="true" outlineLevel="0" collapsed="false">
      <c r="A45" s="100"/>
      <c r="B45" s="534" t="n">
        <v>2015</v>
      </c>
      <c r="C45" s="349" t="n">
        <v>44520</v>
      </c>
      <c r="D45" s="349" t="n">
        <v>58590</v>
      </c>
      <c r="E45" s="349" t="n">
        <v>224790</v>
      </c>
      <c r="F45" s="298" t="n">
        <v>178420</v>
      </c>
      <c r="G45" s="100"/>
    </row>
    <row r="46" s="107" customFormat="true" ht="9" hidden="false" customHeight="true" outlineLevel="0" collapsed="false">
      <c r="A46" s="100"/>
      <c r="B46" s="534" t="s">
        <v>64</v>
      </c>
      <c r="C46" s="100" t="s">
        <v>64</v>
      </c>
      <c r="D46" s="100"/>
      <c r="E46" s="100"/>
      <c r="F46" s="290" t="s">
        <v>64</v>
      </c>
      <c r="G46" s="100"/>
    </row>
    <row r="47" s="107" customFormat="true" ht="12" hidden="false" customHeight="true" outlineLevel="0" collapsed="false">
      <c r="A47" s="291" t="s">
        <v>982</v>
      </c>
      <c r="B47" s="534" t="s">
        <v>64</v>
      </c>
      <c r="C47" s="100" t="s">
        <v>64</v>
      </c>
      <c r="D47" s="100"/>
      <c r="E47" s="100"/>
      <c r="F47" s="290" t="s">
        <v>64</v>
      </c>
      <c r="G47" s="291" t="s">
        <v>983</v>
      </c>
    </row>
    <row r="48" s="107" customFormat="true" ht="11.25" hidden="false" customHeight="true" outlineLevel="0" collapsed="false">
      <c r="A48" s="100" t="s">
        <v>984</v>
      </c>
      <c r="B48" s="534" t="n">
        <v>2013</v>
      </c>
      <c r="C48" s="349" t="n">
        <v>227526</v>
      </c>
      <c r="D48" s="349" t="n">
        <v>507525</v>
      </c>
      <c r="E48" s="349" t="n">
        <v>987531</v>
      </c>
      <c r="F48" s="298" t="n">
        <v>306916</v>
      </c>
      <c r="G48" s="100" t="s">
        <v>985</v>
      </c>
    </row>
    <row r="49" s="107" customFormat="true" ht="11.25" hidden="false" customHeight="true" outlineLevel="0" collapsed="false">
      <c r="A49" s="100"/>
      <c r="B49" s="534" t="n">
        <v>2014</v>
      </c>
      <c r="C49" s="349" t="n">
        <v>255464</v>
      </c>
      <c r="D49" s="349" t="n">
        <v>545849</v>
      </c>
      <c r="E49" s="349" t="n">
        <v>1139069</v>
      </c>
      <c r="F49" s="298" t="n">
        <v>375335</v>
      </c>
      <c r="G49" s="100"/>
    </row>
    <row r="50" s="107" customFormat="true" ht="11.25" hidden="false" customHeight="true" outlineLevel="0" collapsed="false">
      <c r="A50" s="100"/>
      <c r="B50" s="534" t="n">
        <v>2015</v>
      </c>
      <c r="C50" s="349" t="n">
        <v>194226</v>
      </c>
      <c r="D50" s="349" t="n">
        <v>517043</v>
      </c>
      <c r="E50" s="349" t="n">
        <v>1235278</v>
      </c>
      <c r="F50" s="298" t="n">
        <v>286366</v>
      </c>
      <c r="G50" s="100"/>
    </row>
    <row r="51" s="107" customFormat="true" ht="12" hidden="false" customHeight="false" outlineLevel="0" collapsed="false">
      <c r="A51" s="100"/>
      <c r="B51" s="534" t="s">
        <v>64</v>
      </c>
      <c r="C51" s="100" t="s">
        <v>64</v>
      </c>
      <c r="D51" s="100"/>
      <c r="E51" s="100"/>
      <c r="F51" s="290" t="s">
        <v>64</v>
      </c>
      <c r="G51" s="100"/>
    </row>
    <row r="52" s="107" customFormat="true" ht="11.25" hidden="false" customHeight="true" outlineLevel="0" collapsed="false">
      <c r="A52" s="100" t="s">
        <v>986</v>
      </c>
      <c r="B52" s="534" t="n">
        <v>2013</v>
      </c>
      <c r="C52" s="349" t="n">
        <v>116434</v>
      </c>
      <c r="D52" s="349" t="n">
        <v>149097</v>
      </c>
      <c r="E52" s="349" t="n">
        <v>158237</v>
      </c>
      <c r="F52" s="298" t="n">
        <v>109758</v>
      </c>
      <c r="G52" s="100" t="s">
        <v>987</v>
      </c>
    </row>
    <row r="53" s="107" customFormat="true" ht="11.25" hidden="false" customHeight="true" outlineLevel="0" collapsed="false">
      <c r="A53" s="100"/>
      <c r="B53" s="534" t="n">
        <v>2014</v>
      </c>
      <c r="C53" s="349" t="n">
        <v>110006</v>
      </c>
      <c r="D53" s="349" t="n">
        <v>149493</v>
      </c>
      <c r="E53" s="349" t="n">
        <v>160170</v>
      </c>
      <c r="F53" s="298" t="n">
        <v>104918</v>
      </c>
      <c r="G53" s="100"/>
    </row>
    <row r="54" s="107" customFormat="true" ht="11.25" hidden="false" customHeight="true" outlineLevel="0" collapsed="false">
      <c r="A54" s="100"/>
      <c r="B54" s="534" t="n">
        <v>2015</v>
      </c>
      <c r="C54" s="349" t="n">
        <v>112487</v>
      </c>
      <c r="D54" s="349" t="n">
        <v>162390</v>
      </c>
      <c r="E54" s="349" t="n">
        <v>158674</v>
      </c>
      <c r="F54" s="298" t="n">
        <v>99209</v>
      </c>
      <c r="G54" s="100"/>
    </row>
    <row r="55" s="107" customFormat="true" ht="11.25" hidden="false" customHeight="true" outlineLevel="0" collapsed="false">
      <c r="A55" s="100"/>
      <c r="B55" s="534" t="s">
        <v>64</v>
      </c>
      <c r="C55" s="100" t="s">
        <v>64</v>
      </c>
      <c r="D55" s="100"/>
      <c r="E55" s="100"/>
      <c r="F55" s="290" t="s">
        <v>64</v>
      </c>
      <c r="G55" s="100"/>
    </row>
    <row r="56" s="107" customFormat="true" ht="14.25" hidden="false" customHeight="true" outlineLevel="0" collapsed="false">
      <c r="A56" s="291" t="s">
        <v>988</v>
      </c>
      <c r="B56" s="534" t="s">
        <v>64</v>
      </c>
      <c r="C56" s="100" t="s">
        <v>64</v>
      </c>
      <c r="D56" s="100"/>
      <c r="E56" s="100"/>
      <c r="F56" s="290" t="s">
        <v>64</v>
      </c>
      <c r="G56" s="291" t="s">
        <v>989</v>
      </c>
    </row>
    <row r="57" s="107" customFormat="true" ht="11.25" hidden="false" customHeight="true" outlineLevel="0" collapsed="false">
      <c r="A57" s="100" t="s">
        <v>990</v>
      </c>
      <c r="B57" s="534" t="n">
        <v>2013</v>
      </c>
      <c r="C57" s="349" t="n">
        <v>761846</v>
      </c>
      <c r="D57" s="349" t="n">
        <v>900127</v>
      </c>
      <c r="E57" s="349" t="n">
        <v>1595347</v>
      </c>
      <c r="F57" s="298" t="n">
        <v>992228</v>
      </c>
      <c r="G57" s="100" t="s">
        <v>991</v>
      </c>
    </row>
    <row r="58" s="107" customFormat="true" ht="11.25" hidden="false" customHeight="true" outlineLevel="0" collapsed="false">
      <c r="A58" s="100"/>
      <c r="B58" s="534" t="n">
        <v>2014</v>
      </c>
      <c r="C58" s="345" t="n">
        <v>794208</v>
      </c>
      <c r="D58" s="345" t="n">
        <v>969713</v>
      </c>
      <c r="E58" s="345" t="n">
        <v>1916961</v>
      </c>
      <c r="F58" s="298" t="n">
        <v>1046596</v>
      </c>
      <c r="G58" s="171"/>
    </row>
    <row r="59" s="107" customFormat="true" ht="11.25" hidden="false" customHeight="true" outlineLevel="0" collapsed="false">
      <c r="A59" s="173" t="s">
        <v>64</v>
      </c>
      <c r="B59" s="535" t="n">
        <v>2015</v>
      </c>
      <c r="C59" s="536" t="n">
        <v>694343</v>
      </c>
      <c r="D59" s="537" t="n">
        <v>981425</v>
      </c>
      <c r="E59" s="537" t="n">
        <v>1679967</v>
      </c>
      <c r="F59" s="538" t="n">
        <v>774332</v>
      </c>
      <c r="G59" s="173"/>
    </row>
    <row r="60" customFormat="false" ht="12.75" hidden="false" customHeight="true" outlineLevel="0" collapsed="false">
      <c r="A60" s="448" t="s">
        <v>762</v>
      </c>
      <c r="B60" s="448"/>
      <c r="C60" s="448"/>
      <c r="D60" s="448"/>
      <c r="E60" s="448"/>
      <c r="F60" s="448"/>
    </row>
    <row r="61" customFormat="false" ht="12.75" hidden="false" customHeight="true" outlineLevel="0" collapsed="false">
      <c r="A61" s="448" t="s">
        <v>763</v>
      </c>
      <c r="B61" s="448"/>
      <c r="C61" s="448"/>
      <c r="D61" s="448"/>
      <c r="E61" s="440"/>
      <c r="F61" s="440"/>
    </row>
  </sheetData>
  <mergeCells count="11">
    <mergeCell ref="A1:G1"/>
    <mergeCell ref="A2:G2"/>
    <mergeCell ref="A3:B7"/>
    <mergeCell ref="C3:F3"/>
    <mergeCell ref="G3:G7"/>
    <mergeCell ref="C4:D4"/>
    <mergeCell ref="E4:F4"/>
    <mergeCell ref="C5:D5"/>
    <mergeCell ref="E5:F5"/>
    <mergeCell ref="A60:F60"/>
    <mergeCell ref="A61:D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 zeroHeight="false" outlineLevelRow="0" outlineLevelCol="0"/>
  <cols>
    <col collapsed="false" customWidth="true" hidden="false" outlineLevel="0" max="1" min="1" style="100" width="8.14"/>
    <col collapsed="false" customWidth="true" hidden="false" outlineLevel="0" max="2" min="2" style="100" width="11.99"/>
    <col collapsed="false" customWidth="true" hidden="false" outlineLevel="0" max="3" min="3" style="100" width="8.85"/>
    <col collapsed="false" customWidth="true" hidden="false" outlineLevel="0" max="4" min="4" style="100" width="7.56"/>
    <col collapsed="false" customWidth="true" hidden="false" outlineLevel="0" max="5" min="5" style="100" width="8.56"/>
    <col collapsed="false" customWidth="true" hidden="false" outlineLevel="0" max="6" min="6" style="100" width="10.41"/>
    <col collapsed="false" customWidth="true" hidden="false" outlineLevel="0" max="7" min="7" style="100" width="15.28"/>
    <col collapsed="false" customWidth="true" hidden="false" outlineLevel="0" max="8" min="8" style="100" width="15.99"/>
    <col collapsed="false" customWidth="false" hidden="false" outlineLevel="0" max="257" min="9" style="100" width="9.14"/>
  </cols>
  <sheetData>
    <row r="1" customFormat="false" ht="15.75" hidden="false" customHeight="true" outlineLevel="0" collapsed="false">
      <c r="A1" s="7" t="s">
        <v>992</v>
      </c>
      <c r="B1" s="7"/>
      <c r="C1" s="7"/>
      <c r="D1" s="7"/>
      <c r="E1" s="7"/>
      <c r="F1" s="7"/>
      <c r="G1" s="7"/>
      <c r="H1" s="7"/>
    </row>
    <row r="2" customFormat="false" ht="15.75" hidden="false" customHeight="true" outlineLevel="0" collapsed="false">
      <c r="A2" s="250" t="s">
        <v>993</v>
      </c>
      <c r="B2" s="250"/>
      <c r="C2" s="250"/>
      <c r="D2" s="250"/>
      <c r="E2" s="250"/>
      <c r="F2" s="250"/>
      <c r="G2" s="250"/>
      <c r="H2" s="250"/>
    </row>
    <row r="3" s="107" customFormat="true" ht="12" hidden="false" customHeight="true" outlineLevel="0" collapsed="false">
      <c r="A3" s="356" t="s">
        <v>64</v>
      </c>
      <c r="B3" s="421" t="s">
        <v>994</v>
      </c>
      <c r="C3" s="382" t="s">
        <v>995</v>
      </c>
      <c r="D3" s="382"/>
      <c r="E3" s="382"/>
      <c r="F3" s="382"/>
      <c r="G3" s="382"/>
      <c r="H3" s="539" t="s">
        <v>996</v>
      </c>
    </row>
    <row r="4" s="107" customFormat="true" ht="12" hidden="false" customHeight="true" outlineLevel="0" collapsed="false">
      <c r="A4" s="356"/>
      <c r="B4" s="421"/>
      <c r="C4" s="533" t="s">
        <v>997</v>
      </c>
      <c r="D4" s="355" t="s">
        <v>998</v>
      </c>
      <c r="E4" s="355"/>
      <c r="F4" s="355"/>
      <c r="G4" s="355"/>
      <c r="H4" s="539"/>
    </row>
    <row r="5" s="107" customFormat="true" ht="12" hidden="false" customHeight="true" outlineLevel="0" collapsed="false">
      <c r="A5" s="356"/>
      <c r="B5" s="399" t="s">
        <v>999</v>
      </c>
      <c r="C5" s="382" t="s">
        <v>1000</v>
      </c>
      <c r="D5" s="422" t="s">
        <v>1001</v>
      </c>
      <c r="E5" s="422" t="s">
        <v>1002</v>
      </c>
      <c r="F5" s="422" t="s">
        <v>1003</v>
      </c>
      <c r="G5" s="422" t="s">
        <v>1004</v>
      </c>
      <c r="H5" s="540" t="s">
        <v>1005</v>
      </c>
    </row>
    <row r="6" s="107" customFormat="true" ht="21" hidden="false" customHeight="true" outlineLevel="0" collapsed="false">
      <c r="A6" s="356"/>
      <c r="B6" s="399"/>
      <c r="C6" s="382"/>
      <c r="D6" s="383" t="s">
        <v>1006</v>
      </c>
      <c r="E6" s="383" t="s">
        <v>1007</v>
      </c>
      <c r="F6" s="383" t="s">
        <v>1008</v>
      </c>
      <c r="G6" s="383" t="s">
        <v>1009</v>
      </c>
      <c r="H6" s="540"/>
    </row>
    <row r="7" customFormat="false" ht="12" hidden="false" customHeight="false" outlineLevel="0" collapsed="false">
      <c r="B7" s="541" t="s">
        <v>64</v>
      </c>
      <c r="D7" s="542"/>
    </row>
    <row r="8" s="107" customFormat="true" ht="11.25" hidden="false" customHeight="true" outlineLevel="0" collapsed="false">
      <c r="A8" s="303" t="n">
        <v>1998</v>
      </c>
      <c r="B8" s="543" t="n">
        <v>2184</v>
      </c>
      <c r="C8" s="293" t="n">
        <v>3206</v>
      </c>
      <c r="D8" s="293" t="n">
        <v>187</v>
      </c>
      <c r="E8" s="293" t="n">
        <v>74</v>
      </c>
      <c r="F8" s="293" t="n">
        <v>66</v>
      </c>
      <c r="G8" s="293" t="n">
        <v>47</v>
      </c>
      <c r="H8" s="293" t="n">
        <v>3019</v>
      </c>
    </row>
    <row r="9" s="107" customFormat="true" ht="11.25" hidden="false" customHeight="true" outlineLevel="0" collapsed="false">
      <c r="A9" s="303" t="n">
        <v>1999</v>
      </c>
      <c r="B9" s="544" t="n">
        <v>2172</v>
      </c>
      <c r="C9" s="544" t="n">
        <v>3200</v>
      </c>
      <c r="D9" s="293" t="n">
        <v>216</v>
      </c>
      <c r="E9" s="293" t="n">
        <v>92</v>
      </c>
      <c r="F9" s="293" t="n">
        <v>59</v>
      </c>
      <c r="G9" s="293" t="n">
        <v>65</v>
      </c>
      <c r="H9" s="293" t="n">
        <v>2984</v>
      </c>
    </row>
    <row r="10" s="107" customFormat="true" ht="11.25" hidden="false" customHeight="true" outlineLevel="0" collapsed="false">
      <c r="A10" s="303" t="n">
        <v>2000</v>
      </c>
      <c r="B10" s="544" t="n">
        <v>1667</v>
      </c>
      <c r="C10" s="544" t="n">
        <v>2502</v>
      </c>
      <c r="D10" s="293" t="n">
        <v>162</v>
      </c>
      <c r="E10" s="293" t="n">
        <v>67</v>
      </c>
      <c r="F10" s="293" t="n">
        <v>46</v>
      </c>
      <c r="G10" s="293" t="n">
        <v>49</v>
      </c>
      <c r="H10" s="293" t="n">
        <v>2340</v>
      </c>
    </row>
    <row r="11" s="107" customFormat="true" ht="11.25" hidden="false" customHeight="true" outlineLevel="0" collapsed="false">
      <c r="A11" s="534" t="n">
        <v>2001</v>
      </c>
      <c r="B11" s="289" t="n">
        <v>1300</v>
      </c>
      <c r="C11" s="293" t="n">
        <v>1937</v>
      </c>
      <c r="D11" s="293" t="n">
        <v>107</v>
      </c>
      <c r="E11" s="293" t="n">
        <v>43</v>
      </c>
      <c r="F11" s="293" t="n">
        <v>35</v>
      </c>
      <c r="G11" s="293" t="n">
        <v>29</v>
      </c>
      <c r="H11" s="293" t="n">
        <v>1830</v>
      </c>
    </row>
    <row r="12" s="107" customFormat="true" ht="11.25" hidden="false" customHeight="true" outlineLevel="0" collapsed="false">
      <c r="A12" s="534" t="n">
        <v>2002</v>
      </c>
      <c r="B12" s="289" t="n">
        <v>1628</v>
      </c>
      <c r="C12" s="293" t="n">
        <v>2600</v>
      </c>
      <c r="D12" s="293" t="n">
        <v>176</v>
      </c>
      <c r="E12" s="293" t="n">
        <v>76</v>
      </c>
      <c r="F12" s="293" t="n">
        <v>66</v>
      </c>
      <c r="G12" s="293" t="n">
        <v>34</v>
      </c>
      <c r="H12" s="293" t="n">
        <v>2424</v>
      </c>
    </row>
    <row r="13" s="107" customFormat="true" ht="11.25" hidden="false" customHeight="true" outlineLevel="0" collapsed="false">
      <c r="A13" s="534" t="n">
        <v>2003</v>
      </c>
      <c r="B13" s="289" t="n">
        <v>1926</v>
      </c>
      <c r="C13" s="293" t="n">
        <v>2868</v>
      </c>
      <c r="D13" s="293" t="n">
        <v>118</v>
      </c>
      <c r="E13" s="293" t="n">
        <v>59</v>
      </c>
      <c r="F13" s="293" t="n">
        <v>31</v>
      </c>
      <c r="G13" s="293" t="n">
        <v>28</v>
      </c>
      <c r="H13" s="293" t="n">
        <v>2750</v>
      </c>
    </row>
    <row r="14" s="107" customFormat="true" ht="11.25" hidden="false" customHeight="true" outlineLevel="0" collapsed="false">
      <c r="A14" s="534" t="n">
        <v>2004</v>
      </c>
      <c r="B14" s="289" t="n">
        <v>1988</v>
      </c>
      <c r="C14" s="293" t="n">
        <v>3082</v>
      </c>
      <c r="D14" s="293" t="n">
        <v>155</v>
      </c>
      <c r="E14" s="293" t="n">
        <v>72</v>
      </c>
      <c r="F14" s="293" t="n">
        <v>45</v>
      </c>
      <c r="G14" s="293" t="n">
        <v>38</v>
      </c>
      <c r="H14" s="293" t="n">
        <v>2927</v>
      </c>
    </row>
    <row r="15" s="107" customFormat="true" ht="11.25" hidden="false" customHeight="true" outlineLevel="0" collapsed="false">
      <c r="A15" s="534" t="n">
        <v>2005</v>
      </c>
      <c r="B15" s="289" t="n">
        <v>2821</v>
      </c>
      <c r="C15" s="293" t="n">
        <v>4319</v>
      </c>
      <c r="D15" s="293" t="n">
        <v>143</v>
      </c>
      <c r="E15" s="293" t="n">
        <v>62</v>
      </c>
      <c r="F15" s="293" t="n">
        <v>47</v>
      </c>
      <c r="G15" s="293" t="n">
        <v>34</v>
      </c>
      <c r="H15" s="293" t="n">
        <v>4176</v>
      </c>
    </row>
    <row r="16" s="107" customFormat="true" ht="11.25" hidden="false" customHeight="true" outlineLevel="0" collapsed="false">
      <c r="A16" s="303" t="n">
        <v>2006</v>
      </c>
      <c r="B16" s="543" t="n">
        <v>3313</v>
      </c>
      <c r="C16" s="293" t="n">
        <v>5076</v>
      </c>
      <c r="D16" s="293" t="n">
        <v>140</v>
      </c>
      <c r="E16" s="293" t="n">
        <v>68</v>
      </c>
      <c r="F16" s="293" t="n">
        <v>24</v>
      </c>
      <c r="G16" s="293" t="n">
        <v>48</v>
      </c>
      <c r="H16" s="293" t="n">
        <v>4936</v>
      </c>
    </row>
    <row r="17" s="107" customFormat="true" ht="11.25" hidden="false" customHeight="true" outlineLevel="0" collapsed="false">
      <c r="A17" s="534" t="n">
        <v>2007</v>
      </c>
      <c r="B17" s="289" t="n">
        <v>4037</v>
      </c>
      <c r="C17" s="293" t="n">
        <v>6306</v>
      </c>
      <c r="D17" s="293" t="n">
        <v>173</v>
      </c>
      <c r="E17" s="293" t="n">
        <v>83</v>
      </c>
      <c r="F17" s="293" t="n">
        <v>55</v>
      </c>
      <c r="G17" s="293" t="n">
        <v>35</v>
      </c>
      <c r="H17" s="293" t="n">
        <v>6133</v>
      </c>
    </row>
    <row r="18" s="107" customFormat="true" ht="11.25" hidden="false" customHeight="true" outlineLevel="0" collapsed="false">
      <c r="A18" s="534" t="n">
        <v>2008</v>
      </c>
      <c r="B18" s="289" t="n">
        <v>4403</v>
      </c>
      <c r="C18" s="293" t="n">
        <v>6886</v>
      </c>
      <c r="D18" s="293" t="n">
        <v>162</v>
      </c>
      <c r="E18" s="293" t="n">
        <v>81</v>
      </c>
      <c r="F18" s="293" t="n">
        <v>29</v>
      </c>
      <c r="G18" s="293" t="n">
        <v>52</v>
      </c>
      <c r="H18" s="293" t="n">
        <v>6724</v>
      </c>
    </row>
    <row r="19" s="107" customFormat="true" ht="11.25" hidden="false" customHeight="true" outlineLevel="0" collapsed="false">
      <c r="A19" s="534" t="n">
        <v>2009</v>
      </c>
      <c r="B19" s="289" t="n">
        <v>4353</v>
      </c>
      <c r="C19" s="293" t="n">
        <v>6891</v>
      </c>
      <c r="D19" s="293" t="n">
        <v>160</v>
      </c>
      <c r="E19" s="293" t="n">
        <v>78</v>
      </c>
      <c r="F19" s="293" t="n">
        <v>34</v>
      </c>
      <c r="G19" s="293" t="n">
        <v>48</v>
      </c>
      <c r="H19" s="293" t="n">
        <v>6731</v>
      </c>
    </row>
    <row r="20" s="107" customFormat="true" ht="11.25" hidden="false" customHeight="true" outlineLevel="0" collapsed="false">
      <c r="A20" s="534" t="n">
        <v>2010</v>
      </c>
      <c r="B20" s="543" t="n">
        <v>4223</v>
      </c>
      <c r="C20" s="288" t="n">
        <v>6537</v>
      </c>
      <c r="D20" s="288" t="n">
        <v>162</v>
      </c>
      <c r="E20" s="288" t="n">
        <v>80</v>
      </c>
      <c r="F20" s="288" t="n">
        <v>50</v>
      </c>
      <c r="G20" s="288" t="n">
        <v>32</v>
      </c>
      <c r="H20" s="288" t="n">
        <v>6375</v>
      </c>
    </row>
    <row r="21" s="107" customFormat="true" ht="11.25" hidden="false" customHeight="true" outlineLevel="0" collapsed="false">
      <c r="A21" s="534" t="n">
        <v>2011</v>
      </c>
      <c r="B21" s="543" t="n">
        <v>4462</v>
      </c>
      <c r="C21" s="288" t="n">
        <v>7025</v>
      </c>
      <c r="D21" s="288" t="n">
        <v>172</v>
      </c>
      <c r="E21" s="288" t="n">
        <v>79</v>
      </c>
      <c r="F21" s="288" t="n">
        <v>54</v>
      </c>
      <c r="G21" s="288" t="n">
        <v>39</v>
      </c>
      <c r="H21" s="288" t="n">
        <v>6853</v>
      </c>
    </row>
    <row r="22" s="107" customFormat="true" ht="11.25" hidden="false" customHeight="true" outlineLevel="0" collapsed="false">
      <c r="A22" s="534" t="n">
        <v>2012</v>
      </c>
      <c r="B22" s="543" t="n">
        <v>4108</v>
      </c>
      <c r="C22" s="288" t="n">
        <v>6281</v>
      </c>
      <c r="D22" s="288" t="n">
        <v>132</v>
      </c>
      <c r="E22" s="292" t="n">
        <v>61</v>
      </c>
      <c r="F22" s="292" t="n">
        <v>33</v>
      </c>
      <c r="G22" s="292" t="n">
        <v>38</v>
      </c>
      <c r="H22" s="288" t="n">
        <v>6149</v>
      </c>
    </row>
    <row r="23" s="107" customFormat="true" ht="11.25" hidden="false" customHeight="true" outlineLevel="0" collapsed="false">
      <c r="A23" s="534" t="n">
        <v>2013</v>
      </c>
      <c r="B23" s="543" t="n">
        <v>4230</v>
      </c>
      <c r="C23" s="288" t="n">
        <v>6682</v>
      </c>
      <c r="D23" s="288" t="n">
        <v>198</v>
      </c>
      <c r="E23" s="292" t="n">
        <v>90</v>
      </c>
      <c r="F23" s="292" t="n">
        <v>63</v>
      </c>
      <c r="G23" s="292" t="n">
        <v>45</v>
      </c>
      <c r="H23" s="288" t="n">
        <v>6484</v>
      </c>
    </row>
    <row r="24" s="107" customFormat="true" ht="11.25" hidden="false" customHeight="true" outlineLevel="0" collapsed="false">
      <c r="A24" s="534" t="n">
        <v>2014</v>
      </c>
      <c r="B24" s="543" t="n">
        <v>3852</v>
      </c>
      <c r="C24" s="288" t="n">
        <v>6186</v>
      </c>
      <c r="D24" s="288" t="n">
        <v>130</v>
      </c>
      <c r="E24" s="292" t="n">
        <v>59</v>
      </c>
      <c r="F24" s="292" t="n">
        <v>35</v>
      </c>
      <c r="G24" s="292" t="n">
        <v>36</v>
      </c>
      <c r="H24" s="288" t="n">
        <v>6056</v>
      </c>
    </row>
    <row r="25" s="107" customFormat="true" ht="11.25" hidden="false" customHeight="true" outlineLevel="0" collapsed="false">
      <c r="A25" s="535" t="n">
        <v>2015</v>
      </c>
      <c r="B25" s="545" t="n">
        <v>3854</v>
      </c>
      <c r="C25" s="515" t="n">
        <v>6061</v>
      </c>
      <c r="D25" s="515" t="n">
        <v>148</v>
      </c>
      <c r="E25" s="546" t="n">
        <v>66</v>
      </c>
      <c r="F25" s="546" t="n">
        <v>33</v>
      </c>
      <c r="G25" s="546" t="n">
        <v>49</v>
      </c>
      <c r="H25" s="515" t="n">
        <v>5913</v>
      </c>
    </row>
    <row r="26" customFormat="false" ht="12.75" hidden="false" customHeight="false" outlineLevel="0" collapsed="false">
      <c r="A26" s="547" t="s">
        <v>1010</v>
      </c>
      <c r="B26" s="547"/>
      <c r="C26" s="547"/>
      <c r="D26" s="547"/>
      <c r="E26" s="547"/>
      <c r="F26" s="547"/>
      <c r="G26" s="547"/>
      <c r="H26" s="547"/>
    </row>
    <row r="27" customFormat="false" ht="12.75" hidden="false" customHeight="false" outlineLevel="0" collapsed="false">
      <c r="A27" s="377" t="s">
        <v>1011</v>
      </c>
      <c r="B27" s="377"/>
      <c r="C27" s="377"/>
      <c r="D27" s="377"/>
      <c r="E27" s="377"/>
      <c r="F27" s="377"/>
      <c r="G27" s="377"/>
      <c r="H27" s="377"/>
    </row>
  </sheetData>
  <mergeCells count="12">
    <mergeCell ref="A1:H1"/>
    <mergeCell ref="A2:H2"/>
    <mergeCell ref="A3:A6"/>
    <mergeCell ref="B3:B4"/>
    <mergeCell ref="C3:G3"/>
    <mergeCell ref="H3:H4"/>
    <mergeCell ref="D4:G4"/>
    <mergeCell ref="B5:B6"/>
    <mergeCell ref="C5:C6"/>
    <mergeCell ref="H5:H6"/>
    <mergeCell ref="A26:H26"/>
    <mergeCell ref="A27:H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7" width="1.85"/>
    <col collapsed="false" customWidth="true" hidden="false" outlineLevel="0" max="2" min="2" style="187" width="28.99"/>
    <col collapsed="false" customWidth="true" hidden="false" outlineLevel="0" max="3" min="3" style="187" width="5.56"/>
    <col collapsed="false" customWidth="true" hidden="false" outlineLevel="0" max="4" min="4" style="187" width="5.85"/>
    <col collapsed="false" customWidth="true" hidden="false" outlineLevel="0" max="5" min="5" style="187" width="6.85"/>
    <col collapsed="false" customWidth="true" hidden="false" outlineLevel="0" max="7" min="6" style="187" width="6.56"/>
    <col collapsed="false" customWidth="true" hidden="false" outlineLevel="0" max="8" min="8" style="187" width="1.85"/>
    <col collapsed="false" customWidth="true" hidden="false" outlineLevel="0" max="9" min="9" style="187" width="33.14"/>
    <col collapsed="false" customWidth="false" hidden="false" outlineLevel="0" max="257" min="10" style="187" width="9.14"/>
  </cols>
  <sheetData>
    <row r="1" customFormat="false" ht="12.75" hidden="false" customHeight="true" outlineLevel="0" collapsed="false">
      <c r="A1" s="7" t="s">
        <v>1012</v>
      </c>
      <c r="B1" s="7"/>
      <c r="C1" s="7"/>
      <c r="D1" s="7"/>
      <c r="E1" s="7"/>
      <c r="F1" s="7"/>
      <c r="G1" s="7"/>
      <c r="H1" s="7"/>
      <c r="I1" s="7"/>
    </row>
    <row r="2" customFormat="false" ht="12.75" hidden="false" customHeight="true" outlineLevel="0" collapsed="false">
      <c r="A2" s="250" t="s">
        <v>1013</v>
      </c>
      <c r="B2" s="250"/>
      <c r="C2" s="250"/>
      <c r="D2" s="250"/>
      <c r="E2" s="250"/>
      <c r="F2" s="250"/>
      <c r="G2" s="250"/>
      <c r="H2" s="250"/>
      <c r="I2" s="250"/>
    </row>
    <row r="3" s="440" customFormat="true" ht="26.25" hidden="false" customHeight="true" outlineLevel="0" collapsed="false">
      <c r="A3" s="279" t="s">
        <v>64</v>
      </c>
      <c r="B3" s="279" t="s">
        <v>64</v>
      </c>
      <c r="C3" s="355" t="n">
        <v>2011</v>
      </c>
      <c r="D3" s="355" t="n">
        <v>2012</v>
      </c>
      <c r="E3" s="355" t="n">
        <v>2013</v>
      </c>
      <c r="F3" s="9" t="n">
        <v>2014</v>
      </c>
      <c r="G3" s="548" t="n">
        <v>2015</v>
      </c>
      <c r="H3" s="279"/>
      <c r="I3" s="279"/>
    </row>
    <row r="4" s="440" customFormat="true" ht="15" hidden="false" customHeight="true" outlineLevel="0" collapsed="false">
      <c r="A4" s="341" t="s">
        <v>1014</v>
      </c>
      <c r="B4" s="341"/>
      <c r="C4" s="549" t="n">
        <v>4462</v>
      </c>
      <c r="D4" s="549" t="n">
        <v>4108</v>
      </c>
      <c r="E4" s="549" t="n">
        <v>4230</v>
      </c>
      <c r="F4" s="549" t="n">
        <v>3852</v>
      </c>
      <c r="G4" s="550" t="n">
        <v>3854</v>
      </c>
      <c r="H4" s="342" t="s">
        <v>1015</v>
      </c>
      <c r="I4" s="342"/>
    </row>
    <row r="5" s="440" customFormat="true" ht="13.5" hidden="false" customHeight="true" outlineLevel="0" collapsed="false">
      <c r="A5" s="100"/>
      <c r="B5" s="290" t="s">
        <v>1016</v>
      </c>
      <c r="C5" s="494" t="n">
        <v>4195</v>
      </c>
      <c r="D5" s="494" t="n">
        <v>3865</v>
      </c>
      <c r="E5" s="494" t="n">
        <v>3997</v>
      </c>
      <c r="F5" s="494" t="n">
        <v>3633</v>
      </c>
      <c r="G5" s="495" t="n">
        <v>3656</v>
      </c>
      <c r="H5" s="100"/>
      <c r="I5" s="100" t="s">
        <v>1017</v>
      </c>
    </row>
    <row r="6" s="440" customFormat="true" ht="13.5" hidden="false" customHeight="true" outlineLevel="0" collapsed="false">
      <c r="A6" s="100"/>
      <c r="B6" s="510" t="s">
        <v>1018</v>
      </c>
      <c r="C6" s="296" t="n">
        <v>227</v>
      </c>
      <c r="D6" s="296" t="n">
        <v>200</v>
      </c>
      <c r="E6" s="296" t="n">
        <v>189</v>
      </c>
      <c r="F6" s="296" t="n">
        <v>168</v>
      </c>
      <c r="G6" s="297" t="n">
        <v>161</v>
      </c>
      <c r="H6" s="100"/>
      <c r="I6" s="300" t="s">
        <v>1019</v>
      </c>
    </row>
    <row r="7" s="440" customFormat="true" ht="13.5" hidden="false" customHeight="true" outlineLevel="0" collapsed="false">
      <c r="A7" s="100"/>
      <c r="B7" s="290" t="s">
        <v>1020</v>
      </c>
      <c r="C7" s="296" t="n">
        <v>11</v>
      </c>
      <c r="D7" s="296" t="n">
        <v>15</v>
      </c>
      <c r="E7" s="296" t="n">
        <v>10</v>
      </c>
      <c r="F7" s="296" t="n">
        <v>9</v>
      </c>
      <c r="G7" s="297" t="n">
        <v>7</v>
      </c>
      <c r="H7" s="100"/>
      <c r="I7" s="100" t="s">
        <v>1021</v>
      </c>
    </row>
    <row r="8" s="440" customFormat="true" ht="13.5" hidden="false" customHeight="true" outlineLevel="0" collapsed="false">
      <c r="A8" s="100"/>
      <c r="B8" s="290" t="s">
        <v>1022</v>
      </c>
      <c r="C8" s="296" t="n">
        <v>3</v>
      </c>
      <c r="D8" s="296" t="n">
        <v>1</v>
      </c>
      <c r="E8" s="34" t="s">
        <v>213</v>
      </c>
      <c r="F8" s="34" t="s">
        <v>213</v>
      </c>
      <c r="G8" s="371" t="n">
        <v>1</v>
      </c>
      <c r="H8" s="100"/>
      <c r="I8" s="100" t="s">
        <v>1023</v>
      </c>
    </row>
    <row r="9" s="440" customFormat="true" ht="13.5" hidden="false" customHeight="true" outlineLevel="0" collapsed="false">
      <c r="A9" s="100"/>
      <c r="B9" s="290" t="s">
        <v>1024</v>
      </c>
      <c r="C9" s="296" t="n">
        <v>6</v>
      </c>
      <c r="D9" s="296" t="n">
        <v>19</v>
      </c>
      <c r="E9" s="296" t="n">
        <v>20</v>
      </c>
      <c r="F9" s="296" t="n">
        <v>9</v>
      </c>
      <c r="G9" s="297" t="n">
        <v>8</v>
      </c>
      <c r="H9" s="100"/>
      <c r="I9" s="100" t="s">
        <v>1025</v>
      </c>
    </row>
    <row r="10" s="440" customFormat="true" ht="13.5" hidden="false" customHeight="true" outlineLevel="0" collapsed="false">
      <c r="A10" s="173" t="s">
        <v>64</v>
      </c>
      <c r="B10" s="347" t="s">
        <v>1026</v>
      </c>
      <c r="C10" s="312" t="n">
        <v>20</v>
      </c>
      <c r="D10" s="312" t="n">
        <v>8</v>
      </c>
      <c r="E10" s="312" t="n">
        <v>14</v>
      </c>
      <c r="F10" s="312" t="n">
        <v>33</v>
      </c>
      <c r="G10" s="313" t="n">
        <v>21</v>
      </c>
      <c r="H10" s="173"/>
      <c r="I10" s="173" t="s">
        <v>1027</v>
      </c>
    </row>
    <row r="11" customFormat="false" ht="15" hidden="false" customHeight="true" outlineLevel="0" collapsed="false">
      <c r="A11" s="547" t="s">
        <v>1010</v>
      </c>
      <c r="B11" s="547"/>
      <c r="C11" s="547"/>
      <c r="D11" s="547"/>
      <c r="E11" s="547"/>
      <c r="F11" s="547"/>
      <c r="G11" s="547"/>
      <c r="H11" s="547"/>
      <c r="I11" s="547"/>
    </row>
    <row r="12" customFormat="false" ht="15.75" hidden="false" customHeight="true" outlineLevel="0" collapsed="false">
      <c r="A12" s="377" t="s">
        <v>1011</v>
      </c>
      <c r="B12" s="377"/>
      <c r="C12" s="377"/>
      <c r="D12" s="377"/>
      <c r="E12" s="377"/>
      <c r="F12" s="377"/>
      <c r="G12" s="377"/>
      <c r="H12" s="377"/>
      <c r="I12" s="377"/>
    </row>
  </sheetData>
  <mergeCells count="6">
    <mergeCell ref="A1:I1"/>
    <mergeCell ref="A2:I2"/>
    <mergeCell ref="A4:B4"/>
    <mergeCell ref="H4:I4"/>
    <mergeCell ref="A11:I11"/>
    <mergeCell ref="A12:I1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657"/>
    </sheetView>
  </sheetViews>
  <sheetFormatPr defaultColWidth="9.13671875" defaultRowHeight="11.25" zeroHeight="false" outlineLevelRow="0" outlineLevelCol="0"/>
  <cols>
    <col collapsed="false" customWidth="true" hidden="false" outlineLevel="0" max="1" min="1" style="187" width="1.7"/>
    <col collapsed="false" customWidth="true" hidden="false" outlineLevel="0" max="2" min="2" style="187" width="1.41"/>
    <col collapsed="false" customWidth="true" hidden="false" outlineLevel="0" max="3" min="3" style="187" width="26.42"/>
    <col collapsed="false" customWidth="true" hidden="false" outlineLevel="0" max="8" min="4" style="187" width="6.41"/>
    <col collapsed="false" customWidth="true" hidden="false" outlineLevel="0" max="10" min="9" style="551" width="2.13"/>
    <col collapsed="false" customWidth="true" hidden="false" outlineLevel="0" max="11" min="11" style="551" width="28.99"/>
    <col collapsed="false" customWidth="false" hidden="false" outlineLevel="0" max="257" min="12" style="187" width="9.14"/>
  </cols>
  <sheetData>
    <row r="1" customFormat="false" ht="12.75" hidden="false" customHeight="false" outlineLevel="0" collapsed="false">
      <c r="A1" s="154" t="s">
        <v>1028</v>
      </c>
      <c r="B1" s="154"/>
      <c r="C1" s="154"/>
      <c r="D1" s="154"/>
      <c r="E1" s="154"/>
      <c r="F1" s="154"/>
      <c r="G1" s="154"/>
      <c r="H1" s="154"/>
      <c r="I1" s="154"/>
      <c r="J1" s="154"/>
      <c r="K1" s="154"/>
    </row>
    <row r="2" customFormat="false" ht="13.5" hidden="false" customHeight="true" outlineLevel="0" collapsed="false">
      <c r="A2" s="102" t="s">
        <v>1029</v>
      </c>
      <c r="B2" s="102"/>
      <c r="C2" s="102"/>
      <c r="D2" s="102"/>
      <c r="E2" s="102"/>
      <c r="F2" s="102"/>
      <c r="G2" s="102"/>
      <c r="H2" s="102"/>
      <c r="I2" s="102"/>
      <c r="J2" s="102"/>
      <c r="K2" s="102"/>
    </row>
    <row r="3" s="440" customFormat="true" ht="24.75" hidden="false" customHeight="true" outlineLevel="0" collapsed="false">
      <c r="A3" s="103" t="s">
        <v>64</v>
      </c>
      <c r="B3" s="103" t="s">
        <v>64</v>
      </c>
      <c r="C3" s="104" t="s">
        <v>64</v>
      </c>
      <c r="D3" s="105" t="n">
        <v>2011</v>
      </c>
      <c r="E3" s="105" t="n">
        <v>2012</v>
      </c>
      <c r="F3" s="105" t="n">
        <v>2013</v>
      </c>
      <c r="G3" s="105" t="n">
        <v>2014</v>
      </c>
      <c r="H3" s="105" t="n">
        <v>2015</v>
      </c>
      <c r="I3" s="552"/>
      <c r="J3" s="553"/>
      <c r="K3" s="553"/>
    </row>
    <row r="4" s="437" customFormat="true" ht="16.5" hidden="false" customHeight="true" outlineLevel="0" collapsed="false">
      <c r="A4" s="554" t="s">
        <v>1030</v>
      </c>
      <c r="B4" s="554"/>
      <c r="C4" s="554"/>
      <c r="D4" s="555" t="n">
        <v>6853</v>
      </c>
      <c r="E4" s="556" t="n">
        <v>6149</v>
      </c>
      <c r="F4" s="556" t="n">
        <v>6484</v>
      </c>
      <c r="G4" s="556" t="n">
        <v>6056</v>
      </c>
      <c r="H4" s="557" t="n">
        <v>5913</v>
      </c>
      <c r="I4" s="111" t="s">
        <v>1031</v>
      </c>
      <c r="J4" s="111"/>
      <c r="K4" s="111"/>
    </row>
    <row r="5" s="437" customFormat="true" ht="13.5" hidden="false" customHeight="true" outlineLevel="0" collapsed="false">
      <c r="A5" s="6"/>
      <c r="B5" s="554" t="s">
        <v>1032</v>
      </c>
      <c r="C5" s="554"/>
      <c r="D5" s="558" t="n">
        <v>172</v>
      </c>
      <c r="E5" s="559" t="n">
        <v>132</v>
      </c>
      <c r="F5" s="559" t="n">
        <v>198</v>
      </c>
      <c r="G5" s="559" t="n">
        <v>130</v>
      </c>
      <c r="H5" s="557" t="n">
        <v>148</v>
      </c>
      <c r="I5" s="111"/>
      <c r="J5" s="112" t="s">
        <v>1033</v>
      </c>
      <c r="K5" s="6"/>
    </row>
    <row r="6" s="437" customFormat="true" ht="12" hidden="false" customHeight="true" outlineLevel="0" collapsed="false">
      <c r="A6" s="6"/>
      <c r="B6" s="6"/>
      <c r="C6" s="36" t="s">
        <v>1034</v>
      </c>
      <c r="D6" s="560" t="n">
        <v>39</v>
      </c>
      <c r="E6" s="561" t="n">
        <v>38</v>
      </c>
      <c r="F6" s="561" t="n">
        <v>45</v>
      </c>
      <c r="G6" s="561" t="n">
        <v>36</v>
      </c>
      <c r="H6" s="38" t="n">
        <v>49</v>
      </c>
      <c r="I6" s="13"/>
      <c r="J6" s="6"/>
      <c r="K6" s="6" t="s">
        <v>1035</v>
      </c>
    </row>
    <row r="7" s="437" customFormat="true" ht="24.75" hidden="false" customHeight="true" outlineLevel="0" collapsed="false">
      <c r="A7" s="6"/>
      <c r="B7" s="6"/>
      <c r="C7" s="36" t="s">
        <v>1036</v>
      </c>
      <c r="D7" s="560" t="n">
        <v>14</v>
      </c>
      <c r="E7" s="561" t="n">
        <v>14</v>
      </c>
      <c r="F7" s="561" t="n">
        <v>15</v>
      </c>
      <c r="G7" s="561" t="n">
        <v>7</v>
      </c>
      <c r="H7" s="38" t="n">
        <v>10</v>
      </c>
      <c r="I7" s="13"/>
      <c r="J7" s="6"/>
      <c r="K7" s="40" t="s">
        <v>1037</v>
      </c>
    </row>
    <row r="8" s="437" customFormat="true" ht="26.25" hidden="false" customHeight="true" outlineLevel="0" collapsed="false">
      <c r="A8" s="6"/>
      <c r="B8" s="6"/>
      <c r="C8" s="36" t="s">
        <v>1038</v>
      </c>
      <c r="D8" s="560" t="n">
        <v>11</v>
      </c>
      <c r="E8" s="23" t="n">
        <v>7</v>
      </c>
      <c r="F8" s="23" t="n">
        <v>17</v>
      </c>
      <c r="G8" s="23" t="n">
        <v>17</v>
      </c>
      <c r="H8" s="17" t="n">
        <v>13</v>
      </c>
      <c r="I8" s="13"/>
      <c r="J8" s="6"/>
      <c r="K8" s="40" t="s">
        <v>1039</v>
      </c>
    </row>
    <row r="9" s="437" customFormat="true" ht="24.75" hidden="false" customHeight="true" outlineLevel="0" collapsed="false">
      <c r="A9" s="6"/>
      <c r="B9" s="6"/>
      <c r="C9" s="36" t="s">
        <v>1040</v>
      </c>
      <c r="D9" s="560" t="n">
        <v>91</v>
      </c>
      <c r="E9" s="23" t="n">
        <v>61</v>
      </c>
      <c r="F9" s="23" t="n">
        <v>97</v>
      </c>
      <c r="G9" s="23" t="n">
        <v>60</v>
      </c>
      <c r="H9" s="17" t="n">
        <v>69</v>
      </c>
      <c r="I9" s="13"/>
      <c r="J9" s="6"/>
      <c r="K9" s="40" t="s">
        <v>1041</v>
      </c>
    </row>
    <row r="10" s="437" customFormat="true" ht="15.75" hidden="false" customHeight="true" outlineLevel="0" collapsed="false">
      <c r="A10" s="6"/>
      <c r="B10" s="6"/>
      <c r="C10" s="36" t="s">
        <v>1042</v>
      </c>
      <c r="D10" s="560" t="n">
        <v>1</v>
      </c>
      <c r="E10" s="23" t="s">
        <v>213</v>
      </c>
      <c r="F10" s="23" t="s">
        <v>213</v>
      </c>
      <c r="G10" s="23" t="n">
        <v>1</v>
      </c>
      <c r="H10" s="23" t="s">
        <v>213</v>
      </c>
      <c r="I10" s="13"/>
      <c r="J10" s="6"/>
      <c r="K10" s="40" t="s">
        <v>1043</v>
      </c>
    </row>
    <row r="11" s="437" customFormat="true" ht="25.5" hidden="false" customHeight="true" outlineLevel="0" collapsed="false">
      <c r="A11" s="6"/>
      <c r="B11" s="6"/>
      <c r="C11" s="36" t="s">
        <v>1044</v>
      </c>
      <c r="D11" s="560" t="n">
        <v>5</v>
      </c>
      <c r="E11" s="23" t="n">
        <v>7</v>
      </c>
      <c r="F11" s="23" t="n">
        <v>9</v>
      </c>
      <c r="G11" s="23" t="n">
        <v>4</v>
      </c>
      <c r="H11" s="17" t="n">
        <v>4</v>
      </c>
      <c r="I11" s="13"/>
      <c r="J11" s="6"/>
      <c r="K11" s="40" t="s">
        <v>1045</v>
      </c>
    </row>
    <row r="12" s="437" customFormat="true" ht="15.75" hidden="false" customHeight="true" outlineLevel="0" collapsed="false">
      <c r="A12" s="6"/>
      <c r="B12" s="6"/>
      <c r="C12" s="36" t="s">
        <v>1046</v>
      </c>
      <c r="D12" s="560" t="n">
        <v>11</v>
      </c>
      <c r="E12" s="23" t="n">
        <v>2</v>
      </c>
      <c r="F12" s="23" t="n">
        <v>13</v>
      </c>
      <c r="G12" s="23" t="n">
        <v>5</v>
      </c>
      <c r="H12" s="17" t="n">
        <v>2</v>
      </c>
      <c r="I12" s="13"/>
      <c r="J12" s="6"/>
      <c r="K12" s="40" t="s">
        <v>1047</v>
      </c>
    </row>
    <row r="13" s="437" customFormat="true" ht="26.25" hidden="false" customHeight="true" outlineLevel="0" collapsed="false">
      <c r="A13" s="6"/>
      <c r="B13" s="6"/>
      <c r="C13" s="36" t="s">
        <v>1048</v>
      </c>
      <c r="D13" s="560" t="s">
        <v>213</v>
      </c>
      <c r="E13" s="23" t="n">
        <v>1</v>
      </c>
      <c r="F13" s="23" t="n">
        <v>2</v>
      </c>
      <c r="G13" s="23" t="s">
        <v>213</v>
      </c>
      <c r="H13" s="17" t="n">
        <v>1</v>
      </c>
      <c r="I13" s="13"/>
      <c r="J13" s="6"/>
      <c r="K13" s="40" t="s">
        <v>1049</v>
      </c>
    </row>
    <row r="14" s="437" customFormat="true" ht="12.75" hidden="false" customHeight="true" outlineLevel="0" collapsed="false">
      <c r="A14" s="6"/>
      <c r="B14" s="6"/>
      <c r="C14" s="36" t="s">
        <v>1050</v>
      </c>
      <c r="D14" s="560" t="s">
        <v>213</v>
      </c>
      <c r="E14" s="23" t="n">
        <v>2</v>
      </c>
      <c r="F14" s="23" t="s">
        <v>213</v>
      </c>
      <c r="G14" s="23" t="s">
        <v>213</v>
      </c>
      <c r="H14" s="23" t="s">
        <v>213</v>
      </c>
      <c r="I14" s="13"/>
      <c r="J14" s="6"/>
      <c r="K14" s="40" t="s">
        <v>1051</v>
      </c>
    </row>
    <row r="15" s="437" customFormat="true" ht="15.75" hidden="false" customHeight="true" outlineLevel="0" collapsed="false">
      <c r="A15" s="554" t="s">
        <v>1052</v>
      </c>
      <c r="B15" s="554"/>
      <c r="C15" s="554"/>
      <c r="D15" s="558" t="n">
        <v>958</v>
      </c>
      <c r="E15" s="559" t="n">
        <v>932</v>
      </c>
      <c r="F15" s="559" t="n">
        <v>927</v>
      </c>
      <c r="G15" s="559" t="n">
        <v>898</v>
      </c>
      <c r="H15" s="557" t="n">
        <v>839</v>
      </c>
      <c r="I15" s="111" t="s">
        <v>1053</v>
      </c>
      <c r="J15" s="111"/>
      <c r="K15" s="111"/>
    </row>
    <row r="16" s="437" customFormat="true" ht="13.5" hidden="false" customHeight="true" outlineLevel="0" collapsed="false">
      <c r="A16" s="6"/>
      <c r="B16" s="6"/>
      <c r="C16" s="36" t="s">
        <v>1034</v>
      </c>
      <c r="D16" s="560" t="n">
        <v>229</v>
      </c>
      <c r="E16" s="561" t="n">
        <v>201</v>
      </c>
      <c r="F16" s="561" t="n">
        <v>227</v>
      </c>
      <c r="G16" s="23" t="n">
        <v>217</v>
      </c>
      <c r="H16" s="17" t="n">
        <v>196</v>
      </c>
      <c r="I16" s="111"/>
      <c r="J16" s="6"/>
      <c r="K16" s="6" t="s">
        <v>1035</v>
      </c>
    </row>
    <row r="17" s="437" customFormat="true" ht="26.25" hidden="false" customHeight="true" outlineLevel="0" collapsed="false">
      <c r="A17" s="6"/>
      <c r="B17" s="6"/>
      <c r="C17" s="36" t="s">
        <v>1036</v>
      </c>
      <c r="D17" s="560" t="n">
        <v>105</v>
      </c>
      <c r="E17" s="23" t="n">
        <v>119</v>
      </c>
      <c r="F17" s="23" t="n">
        <v>90</v>
      </c>
      <c r="G17" s="23" t="n">
        <v>100</v>
      </c>
      <c r="H17" s="17" t="n">
        <v>90</v>
      </c>
      <c r="I17" s="13"/>
      <c r="J17" s="6"/>
      <c r="K17" s="40" t="s">
        <v>1037</v>
      </c>
    </row>
    <row r="18" s="437" customFormat="true" ht="27.75" hidden="false" customHeight="true" outlineLevel="0" collapsed="false">
      <c r="A18" s="6"/>
      <c r="B18" s="6"/>
      <c r="C18" s="36" t="s">
        <v>1038</v>
      </c>
      <c r="D18" s="560" t="n">
        <v>133</v>
      </c>
      <c r="E18" s="23" t="n">
        <v>127</v>
      </c>
      <c r="F18" s="23" t="n">
        <v>128</v>
      </c>
      <c r="G18" s="23" t="n">
        <v>111</v>
      </c>
      <c r="H18" s="17" t="n">
        <v>124</v>
      </c>
      <c r="I18" s="13"/>
      <c r="J18" s="6"/>
      <c r="K18" s="40" t="s">
        <v>1039</v>
      </c>
    </row>
    <row r="19" s="437" customFormat="true" ht="24" hidden="false" customHeight="true" outlineLevel="0" collapsed="false">
      <c r="A19" s="6"/>
      <c r="B19" s="6"/>
      <c r="C19" s="36" t="s">
        <v>1040</v>
      </c>
      <c r="D19" s="560" t="n">
        <v>434</v>
      </c>
      <c r="E19" s="23" t="n">
        <v>427</v>
      </c>
      <c r="F19" s="23" t="n">
        <v>417</v>
      </c>
      <c r="G19" s="23" t="n">
        <v>405</v>
      </c>
      <c r="H19" s="17" t="n">
        <v>366</v>
      </c>
      <c r="I19" s="13"/>
      <c r="J19" s="6"/>
      <c r="K19" s="40" t="s">
        <v>1041</v>
      </c>
    </row>
    <row r="20" s="437" customFormat="true" ht="15.75" hidden="false" customHeight="true" outlineLevel="0" collapsed="false">
      <c r="A20" s="6"/>
      <c r="B20" s="6"/>
      <c r="C20" s="36" t="s">
        <v>1042</v>
      </c>
      <c r="D20" s="560" t="n">
        <v>10</v>
      </c>
      <c r="E20" s="23" t="n">
        <v>9</v>
      </c>
      <c r="F20" s="23" t="n">
        <v>8</v>
      </c>
      <c r="G20" s="23" t="n">
        <v>26</v>
      </c>
      <c r="H20" s="17" t="n">
        <v>30</v>
      </c>
      <c r="I20" s="13"/>
      <c r="J20" s="6"/>
      <c r="K20" s="40" t="s">
        <v>1043</v>
      </c>
    </row>
    <row r="21" s="437" customFormat="true" ht="24.75" hidden="false" customHeight="true" outlineLevel="0" collapsed="false">
      <c r="A21" s="6"/>
      <c r="B21" s="6"/>
      <c r="C21" s="36" t="s">
        <v>1044</v>
      </c>
      <c r="D21" s="560" t="n">
        <v>21</v>
      </c>
      <c r="E21" s="23" t="n">
        <v>20</v>
      </c>
      <c r="F21" s="23" t="n">
        <v>25</v>
      </c>
      <c r="G21" s="23" t="n">
        <v>13</v>
      </c>
      <c r="H21" s="17" t="n">
        <v>10</v>
      </c>
      <c r="I21" s="13"/>
      <c r="J21" s="6"/>
      <c r="K21" s="40" t="s">
        <v>1045</v>
      </c>
    </row>
    <row r="22" s="437" customFormat="true" ht="15.75" hidden="false" customHeight="true" outlineLevel="0" collapsed="false">
      <c r="A22" s="6"/>
      <c r="B22" s="6"/>
      <c r="C22" s="36" t="s">
        <v>1046</v>
      </c>
      <c r="D22" s="560" t="n">
        <v>21</v>
      </c>
      <c r="E22" s="23" t="n">
        <v>21</v>
      </c>
      <c r="F22" s="23" t="n">
        <v>24</v>
      </c>
      <c r="G22" s="23" t="n">
        <v>21</v>
      </c>
      <c r="H22" s="17" t="n">
        <v>16</v>
      </c>
      <c r="I22" s="13"/>
      <c r="J22" s="6"/>
      <c r="K22" s="40" t="s">
        <v>1047</v>
      </c>
    </row>
    <row r="23" s="437" customFormat="true" ht="25.5" hidden="false" customHeight="true" outlineLevel="0" collapsed="false">
      <c r="A23" s="6"/>
      <c r="B23" s="6"/>
      <c r="C23" s="36" t="s">
        <v>1048</v>
      </c>
      <c r="D23" s="560" t="n">
        <v>4</v>
      </c>
      <c r="E23" s="23" t="n">
        <v>5</v>
      </c>
      <c r="F23" s="23" t="n">
        <v>6</v>
      </c>
      <c r="G23" s="23" t="n">
        <v>2</v>
      </c>
      <c r="H23" s="17" t="n">
        <v>3</v>
      </c>
      <c r="I23" s="13"/>
      <c r="J23" s="6"/>
      <c r="K23" s="40" t="s">
        <v>1049</v>
      </c>
    </row>
    <row r="24" s="437" customFormat="true" ht="12.75" hidden="false" customHeight="true" outlineLevel="0" collapsed="false">
      <c r="A24" s="6"/>
      <c r="B24" s="6"/>
      <c r="C24" s="36" t="s">
        <v>1050</v>
      </c>
      <c r="D24" s="560" t="n">
        <v>1</v>
      </c>
      <c r="E24" s="23" t="n">
        <v>3</v>
      </c>
      <c r="F24" s="23" t="n">
        <v>2</v>
      </c>
      <c r="G24" s="23" t="n">
        <v>3</v>
      </c>
      <c r="H24" s="17" t="n">
        <v>4</v>
      </c>
      <c r="I24" s="13"/>
      <c r="J24" s="6"/>
      <c r="K24" s="40" t="s">
        <v>1051</v>
      </c>
    </row>
    <row r="25" s="437" customFormat="true" ht="16.5" hidden="false" customHeight="true" outlineLevel="0" collapsed="false">
      <c r="A25" s="6"/>
      <c r="B25" s="554" t="s">
        <v>1054</v>
      </c>
      <c r="C25" s="554"/>
      <c r="D25" s="558" t="n">
        <v>5895</v>
      </c>
      <c r="E25" s="559" t="n">
        <v>5217</v>
      </c>
      <c r="F25" s="559" t="n">
        <v>5557</v>
      </c>
      <c r="G25" s="559" t="n">
        <v>5158</v>
      </c>
      <c r="H25" s="557" t="n">
        <v>5074</v>
      </c>
      <c r="I25" s="111"/>
      <c r="J25" s="554" t="s">
        <v>1055</v>
      </c>
      <c r="K25" s="554"/>
    </row>
    <row r="26" s="437" customFormat="true" ht="13.5" hidden="false" customHeight="true" outlineLevel="0" collapsed="false">
      <c r="A26" s="6"/>
      <c r="B26" s="6"/>
      <c r="C26" s="36" t="s">
        <v>1034</v>
      </c>
      <c r="D26" s="560" t="n">
        <v>806</v>
      </c>
      <c r="E26" s="561" t="n">
        <v>781</v>
      </c>
      <c r="F26" s="561" t="n">
        <v>809</v>
      </c>
      <c r="G26" s="561" t="n">
        <v>769</v>
      </c>
      <c r="H26" s="38" t="n">
        <v>740</v>
      </c>
      <c r="I26" s="111"/>
      <c r="J26" s="6"/>
      <c r="K26" s="6" t="s">
        <v>1035</v>
      </c>
    </row>
    <row r="27" s="437" customFormat="true" ht="25.15" hidden="false" customHeight="true" outlineLevel="0" collapsed="false">
      <c r="A27" s="6"/>
      <c r="B27" s="6"/>
      <c r="C27" s="36" t="s">
        <v>1036</v>
      </c>
      <c r="D27" s="560" t="n">
        <v>408</v>
      </c>
      <c r="E27" s="23" t="n">
        <v>455</v>
      </c>
      <c r="F27" s="23" t="n">
        <v>459</v>
      </c>
      <c r="G27" s="23" t="n">
        <v>390</v>
      </c>
      <c r="H27" s="17" t="n">
        <v>370</v>
      </c>
      <c r="I27" s="13"/>
      <c r="J27" s="6"/>
      <c r="K27" s="40" t="s">
        <v>1037</v>
      </c>
    </row>
    <row r="28" s="437" customFormat="true" ht="28.15" hidden="false" customHeight="true" outlineLevel="0" collapsed="false">
      <c r="A28" s="6"/>
      <c r="B28" s="6"/>
      <c r="C28" s="36" t="s">
        <v>1038</v>
      </c>
      <c r="D28" s="560" t="n">
        <v>382</v>
      </c>
      <c r="E28" s="23" t="n">
        <v>389</v>
      </c>
      <c r="F28" s="23" t="n">
        <v>354</v>
      </c>
      <c r="G28" s="23" t="n">
        <v>296</v>
      </c>
      <c r="H28" s="17" t="n">
        <v>362</v>
      </c>
      <c r="I28" s="13"/>
      <c r="J28" s="6"/>
      <c r="K28" s="40" t="s">
        <v>1039</v>
      </c>
    </row>
    <row r="29" s="437" customFormat="true" ht="28.15" hidden="false" customHeight="true" outlineLevel="0" collapsed="false">
      <c r="A29" s="6"/>
      <c r="B29" s="6"/>
      <c r="C29" s="36" t="s">
        <v>1040</v>
      </c>
      <c r="D29" s="560" t="n">
        <v>4032</v>
      </c>
      <c r="E29" s="23" t="n">
        <v>3308</v>
      </c>
      <c r="F29" s="23" t="n">
        <v>3642</v>
      </c>
      <c r="G29" s="23" t="n">
        <v>3353</v>
      </c>
      <c r="H29" s="17" t="n">
        <v>3286</v>
      </c>
      <c r="I29" s="13"/>
      <c r="J29" s="6"/>
      <c r="K29" s="40" t="s">
        <v>1041</v>
      </c>
    </row>
    <row r="30" s="437" customFormat="true" ht="15.75" hidden="false" customHeight="true" outlineLevel="0" collapsed="false">
      <c r="A30" s="6"/>
      <c r="B30" s="6"/>
      <c r="C30" s="36" t="s">
        <v>1042</v>
      </c>
      <c r="D30" s="560" t="n">
        <v>55</v>
      </c>
      <c r="E30" s="23" t="n">
        <v>78</v>
      </c>
      <c r="F30" s="23" t="n">
        <v>58</v>
      </c>
      <c r="G30" s="23" t="n">
        <v>166</v>
      </c>
      <c r="H30" s="17" t="n">
        <v>128</v>
      </c>
      <c r="I30" s="13"/>
      <c r="J30" s="6"/>
      <c r="K30" s="40" t="s">
        <v>1043</v>
      </c>
    </row>
    <row r="31" s="437" customFormat="true" ht="25.15" hidden="false" customHeight="true" outlineLevel="0" collapsed="false">
      <c r="A31" s="6"/>
      <c r="B31" s="6"/>
      <c r="C31" s="36" t="s">
        <v>1044</v>
      </c>
      <c r="D31" s="560" t="n">
        <v>150</v>
      </c>
      <c r="E31" s="23" t="n">
        <v>145</v>
      </c>
      <c r="F31" s="23" t="n">
        <v>155</v>
      </c>
      <c r="G31" s="23" t="n">
        <v>133</v>
      </c>
      <c r="H31" s="17" t="n">
        <v>119</v>
      </c>
      <c r="I31" s="13"/>
      <c r="J31" s="6"/>
      <c r="K31" s="40" t="s">
        <v>1045</v>
      </c>
    </row>
    <row r="32" s="437" customFormat="true" ht="15.75" hidden="false" customHeight="true" outlineLevel="0" collapsed="false">
      <c r="A32" s="6"/>
      <c r="B32" s="6"/>
      <c r="C32" s="36" t="s">
        <v>1046</v>
      </c>
      <c r="D32" s="560" t="n">
        <v>44</v>
      </c>
      <c r="E32" s="23" t="n">
        <v>43</v>
      </c>
      <c r="F32" s="23" t="n">
        <v>48</v>
      </c>
      <c r="G32" s="23" t="n">
        <v>33</v>
      </c>
      <c r="H32" s="17" t="n">
        <v>39</v>
      </c>
      <c r="I32" s="13"/>
      <c r="J32" s="6"/>
      <c r="K32" s="40" t="s">
        <v>1047</v>
      </c>
    </row>
    <row r="33" s="437" customFormat="true" ht="24.75" hidden="false" customHeight="true" outlineLevel="0" collapsed="false">
      <c r="A33" s="6"/>
      <c r="B33" s="6"/>
      <c r="C33" s="36" t="s">
        <v>1048</v>
      </c>
      <c r="D33" s="560" t="n">
        <v>10</v>
      </c>
      <c r="E33" s="23" t="n">
        <v>11</v>
      </c>
      <c r="F33" s="23" t="n">
        <v>12</v>
      </c>
      <c r="G33" s="23" t="n">
        <v>11</v>
      </c>
      <c r="H33" s="17" t="n">
        <v>15</v>
      </c>
      <c r="I33" s="13"/>
      <c r="J33" s="6"/>
      <c r="K33" s="40" t="s">
        <v>1049</v>
      </c>
    </row>
    <row r="34" s="437" customFormat="true" ht="14.25" hidden="false" customHeight="true" outlineLevel="0" collapsed="false">
      <c r="A34" s="114" t="s">
        <v>64</v>
      </c>
      <c r="B34" s="114" t="s">
        <v>64</v>
      </c>
      <c r="C34" s="47" t="s">
        <v>1050</v>
      </c>
      <c r="D34" s="562" t="n">
        <v>8</v>
      </c>
      <c r="E34" s="116" t="n">
        <v>7</v>
      </c>
      <c r="F34" s="116" t="n">
        <v>20</v>
      </c>
      <c r="G34" s="116" t="n">
        <v>7</v>
      </c>
      <c r="H34" s="116" t="n">
        <v>15</v>
      </c>
      <c r="I34" s="117"/>
      <c r="J34" s="114"/>
      <c r="K34" s="47" t="s">
        <v>1051</v>
      </c>
    </row>
  </sheetData>
  <mergeCells count="9">
    <mergeCell ref="A1:K1"/>
    <mergeCell ref="A2:K2"/>
    <mergeCell ref="A4:C4"/>
    <mergeCell ref="I4:K4"/>
    <mergeCell ref="B5:C5"/>
    <mergeCell ref="A15:C15"/>
    <mergeCell ref="I15:K15"/>
    <mergeCell ref="B25:C25"/>
    <mergeCell ref="J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IV115"/>
    </sheetView>
  </sheetViews>
  <sheetFormatPr defaultColWidth="8.84765625" defaultRowHeight="12" zeroHeight="false" outlineLevelRow="0" outlineLevelCol="0"/>
  <cols>
    <col collapsed="false" customWidth="true" hidden="false" outlineLevel="0" max="2" min="1" style="100" width="1.7"/>
    <col collapsed="false" customWidth="true" hidden="false" outlineLevel="0" max="3" min="3" style="100" width="27.28"/>
    <col collapsed="false" customWidth="true" hidden="false" outlineLevel="0" max="4" min="4" style="100" width="5.99"/>
    <col collapsed="false" customWidth="true" hidden="false" outlineLevel="0" max="5" min="5" style="100" width="6.13"/>
    <col collapsed="false" customWidth="true" hidden="false" outlineLevel="0" max="6" min="6" style="100" width="5.99"/>
    <col collapsed="false" customWidth="true" hidden="false" outlineLevel="0" max="7" min="7" style="100" width="5.71"/>
    <col collapsed="false" customWidth="true" hidden="false" outlineLevel="0" max="8" min="8" style="100" width="6.13"/>
    <col collapsed="false" customWidth="true" hidden="false" outlineLevel="0" max="9" min="9" style="100" width="1.7"/>
    <col collapsed="false" customWidth="true" hidden="false" outlineLevel="0" max="10" min="10" style="100" width="1.13"/>
    <col collapsed="false" customWidth="true" hidden="false" outlineLevel="0" max="11" min="11" style="100" width="30.7"/>
    <col collapsed="false" customWidth="false" hidden="false" outlineLevel="0" max="257" min="12" style="100" width="8.85"/>
  </cols>
  <sheetData>
    <row r="1" customFormat="false" ht="16.5" hidden="false" customHeight="true" outlineLevel="0" collapsed="false">
      <c r="A1" s="7" t="s">
        <v>1056</v>
      </c>
      <c r="B1" s="7"/>
      <c r="C1" s="7"/>
      <c r="D1" s="7"/>
      <c r="E1" s="7"/>
      <c r="F1" s="7"/>
      <c r="G1" s="7"/>
      <c r="H1" s="7"/>
      <c r="I1" s="7"/>
      <c r="J1" s="7"/>
      <c r="K1" s="7"/>
    </row>
    <row r="2" customFormat="false" ht="16.5" hidden="false" customHeight="true" outlineLevel="0" collapsed="false">
      <c r="A2" s="250" t="s">
        <v>1057</v>
      </c>
      <c r="B2" s="250"/>
      <c r="C2" s="250"/>
      <c r="D2" s="250"/>
      <c r="E2" s="250"/>
      <c r="F2" s="250"/>
      <c r="G2" s="250"/>
      <c r="H2" s="250"/>
      <c r="I2" s="250"/>
      <c r="J2" s="250"/>
      <c r="K2" s="250"/>
    </row>
    <row r="3" s="107" customFormat="true" ht="23.25" hidden="false" customHeight="true" outlineLevel="0" collapsed="false">
      <c r="A3" s="103" t="s">
        <v>64</v>
      </c>
      <c r="B3" s="103" t="s">
        <v>64</v>
      </c>
      <c r="C3" s="103" t="s">
        <v>64</v>
      </c>
      <c r="D3" s="105" t="n">
        <v>2011</v>
      </c>
      <c r="E3" s="105" t="n">
        <v>2012</v>
      </c>
      <c r="F3" s="105" t="n">
        <v>2013</v>
      </c>
      <c r="G3" s="105" t="n">
        <v>2014</v>
      </c>
      <c r="H3" s="105" t="n">
        <v>2015</v>
      </c>
      <c r="I3" s="106"/>
      <c r="J3" s="103"/>
      <c r="K3" s="103"/>
    </row>
    <row r="4" s="6" customFormat="true" ht="12" hidden="false" customHeight="false" outlineLevel="0" collapsed="false">
      <c r="A4" s="359" t="s">
        <v>1030</v>
      </c>
      <c r="B4" s="359"/>
      <c r="C4" s="359"/>
      <c r="D4" s="28" t="n">
        <v>7025</v>
      </c>
      <c r="E4" s="28" t="n">
        <v>6281</v>
      </c>
      <c r="F4" s="28" t="n">
        <v>6682</v>
      </c>
      <c r="G4" s="28" t="n">
        <v>6186</v>
      </c>
      <c r="H4" s="28" t="n">
        <v>6061</v>
      </c>
      <c r="I4" s="111" t="s">
        <v>1031</v>
      </c>
    </row>
    <row r="5" s="6" customFormat="true" ht="24" hidden="false" customHeight="false" outlineLevel="0" collapsed="false">
      <c r="C5" s="14" t="s">
        <v>1058</v>
      </c>
      <c r="D5" s="17" t="n">
        <v>4219</v>
      </c>
      <c r="E5" s="17" t="n">
        <v>3560</v>
      </c>
      <c r="F5" s="17" t="n">
        <v>3803</v>
      </c>
      <c r="G5" s="368" t="n">
        <v>3545</v>
      </c>
      <c r="H5" s="368" t="n">
        <v>3390</v>
      </c>
      <c r="I5" s="13"/>
      <c r="K5" s="40" t="s">
        <v>1059</v>
      </c>
    </row>
    <row r="6" s="6" customFormat="true" ht="21" hidden="false" customHeight="true" outlineLevel="0" collapsed="false">
      <c r="C6" s="14" t="s">
        <v>1060</v>
      </c>
      <c r="D6" s="17" t="n">
        <v>157</v>
      </c>
      <c r="E6" s="17" t="n">
        <v>204</v>
      </c>
      <c r="F6" s="17" t="n">
        <v>219</v>
      </c>
      <c r="G6" s="368" t="n">
        <v>211</v>
      </c>
      <c r="H6" s="368" t="n">
        <v>250</v>
      </c>
      <c r="I6" s="13"/>
      <c r="K6" s="40" t="s">
        <v>1061</v>
      </c>
    </row>
    <row r="7" s="6" customFormat="true" ht="12.75" hidden="false" customHeight="true" outlineLevel="0" collapsed="false">
      <c r="C7" s="14" t="s">
        <v>1062</v>
      </c>
      <c r="D7" s="17" t="n">
        <v>382</v>
      </c>
      <c r="E7" s="17" t="n">
        <v>314</v>
      </c>
      <c r="F7" s="17" t="n">
        <v>280</v>
      </c>
      <c r="G7" s="368" t="n">
        <v>292</v>
      </c>
      <c r="H7" s="368" t="n">
        <v>255</v>
      </c>
      <c r="I7" s="13"/>
      <c r="K7" s="40" t="s">
        <v>1063</v>
      </c>
    </row>
    <row r="8" s="6" customFormat="true" ht="12.75" hidden="false" customHeight="true" outlineLevel="0" collapsed="false">
      <c r="C8" s="14" t="s">
        <v>1064</v>
      </c>
      <c r="D8" s="17" t="n">
        <v>253</v>
      </c>
      <c r="E8" s="17" t="n">
        <v>219</v>
      </c>
      <c r="F8" s="17" t="n">
        <v>269</v>
      </c>
      <c r="G8" s="368" t="n">
        <v>175</v>
      </c>
      <c r="H8" s="368" t="n">
        <v>170</v>
      </c>
      <c r="I8" s="13"/>
      <c r="K8" s="40" t="s">
        <v>1065</v>
      </c>
    </row>
    <row r="9" s="6" customFormat="true" ht="12.75" hidden="false" customHeight="true" outlineLevel="0" collapsed="false">
      <c r="C9" s="14" t="s">
        <v>1066</v>
      </c>
      <c r="D9" s="17" t="n">
        <v>893</v>
      </c>
      <c r="E9" s="17" t="n">
        <v>931</v>
      </c>
      <c r="F9" s="17" t="n">
        <v>927</v>
      </c>
      <c r="G9" s="368" t="n">
        <v>773</v>
      </c>
      <c r="H9" s="368" t="n">
        <v>867</v>
      </c>
      <c r="I9" s="13"/>
      <c r="K9" s="40" t="s">
        <v>1067</v>
      </c>
    </row>
    <row r="10" s="6" customFormat="true" ht="24" hidden="false" customHeight="false" outlineLevel="0" collapsed="false">
      <c r="C10" s="14" t="s">
        <v>1068</v>
      </c>
      <c r="D10" s="17" t="n">
        <v>1090</v>
      </c>
      <c r="E10" s="17" t="n">
        <v>1047</v>
      </c>
      <c r="F10" s="17" t="n">
        <v>1159</v>
      </c>
      <c r="G10" s="368" t="n">
        <v>1155</v>
      </c>
      <c r="H10" s="368" t="n">
        <v>1122</v>
      </c>
      <c r="I10" s="13"/>
      <c r="K10" s="40" t="s">
        <v>1069</v>
      </c>
    </row>
    <row r="11" s="6" customFormat="true" ht="12.75" hidden="false" customHeight="true" outlineLevel="0" collapsed="false">
      <c r="C11" s="14" t="s">
        <v>1070</v>
      </c>
      <c r="D11" s="17" t="n">
        <v>31</v>
      </c>
      <c r="E11" s="17" t="n">
        <v>6</v>
      </c>
      <c r="F11" s="17" t="n">
        <v>21</v>
      </c>
      <c r="G11" s="368" t="n">
        <v>35</v>
      </c>
      <c r="H11" s="368" t="n">
        <v>7</v>
      </c>
      <c r="I11" s="13"/>
      <c r="K11" s="40" t="s">
        <v>1071</v>
      </c>
    </row>
    <row r="12" s="6" customFormat="true" ht="24" hidden="false" customHeight="false" outlineLevel="0" collapsed="false">
      <c r="C12" s="14" t="s">
        <v>1072</v>
      </c>
      <c r="D12" s="17" t="s">
        <v>213</v>
      </c>
      <c r="E12" s="17" t="s">
        <v>213</v>
      </c>
      <c r="F12" s="17" t="s">
        <v>213</v>
      </c>
      <c r="G12" s="17" t="s">
        <v>213</v>
      </c>
      <c r="H12" s="17" t="s">
        <v>213</v>
      </c>
      <c r="I12" s="13"/>
      <c r="K12" s="40" t="s">
        <v>1073</v>
      </c>
    </row>
    <row r="13" s="6" customFormat="true" ht="12.75" hidden="false" customHeight="true" outlineLevel="0" collapsed="false">
      <c r="C13" s="14" t="s">
        <v>1074</v>
      </c>
      <c r="D13" s="17" t="s">
        <v>213</v>
      </c>
      <c r="E13" s="17" t="s">
        <v>213</v>
      </c>
      <c r="F13" s="17" t="n">
        <v>4</v>
      </c>
      <c r="G13" s="17" t="s">
        <v>213</v>
      </c>
      <c r="H13" s="17" t="s">
        <v>213</v>
      </c>
      <c r="I13" s="13"/>
      <c r="K13" s="40" t="s">
        <v>1075</v>
      </c>
    </row>
    <row r="14" s="6" customFormat="true" ht="28.5" hidden="false" customHeight="true" outlineLevel="0" collapsed="false">
      <c r="C14" s="14" t="s">
        <v>64</v>
      </c>
      <c r="D14" s="563" t="s">
        <v>1076</v>
      </c>
      <c r="E14" s="563"/>
      <c r="F14" s="563"/>
      <c r="G14" s="563"/>
      <c r="H14" s="563"/>
      <c r="I14" s="13"/>
    </row>
    <row r="15" s="6" customFormat="true" ht="22.5" hidden="false" customHeight="true" outlineLevel="0" collapsed="false">
      <c r="C15" s="14" t="s">
        <v>64</v>
      </c>
      <c r="D15" s="563" t="s">
        <v>1077</v>
      </c>
      <c r="E15" s="563"/>
      <c r="F15" s="563"/>
      <c r="G15" s="563"/>
      <c r="H15" s="563"/>
      <c r="I15" s="13"/>
    </row>
    <row r="16" s="6" customFormat="true" ht="18" hidden="false" customHeight="true" outlineLevel="0" collapsed="false">
      <c r="A16" s="110" t="s">
        <v>994</v>
      </c>
      <c r="B16" s="110"/>
      <c r="C16" s="110"/>
      <c r="D16" s="28" t="n">
        <v>4462</v>
      </c>
      <c r="E16" s="28" t="n">
        <v>4108</v>
      </c>
      <c r="F16" s="28" t="n">
        <v>4230</v>
      </c>
      <c r="G16" s="28" t="n">
        <v>3852</v>
      </c>
      <c r="H16" s="28" t="n">
        <v>3854</v>
      </c>
      <c r="I16" s="111" t="s">
        <v>1078</v>
      </c>
      <c r="J16" s="111"/>
      <c r="K16" s="111"/>
    </row>
    <row r="17" s="6" customFormat="true" ht="12" hidden="false" customHeight="false" outlineLevel="0" collapsed="false">
      <c r="C17" s="14" t="s">
        <v>1079</v>
      </c>
      <c r="D17" s="17" t="n">
        <v>148</v>
      </c>
      <c r="E17" s="17" t="n">
        <v>124</v>
      </c>
      <c r="F17" s="17" t="n">
        <v>170</v>
      </c>
      <c r="G17" s="17" t="n">
        <v>115</v>
      </c>
      <c r="H17" s="17" t="n">
        <v>135</v>
      </c>
      <c r="I17" s="13"/>
      <c r="K17" s="6" t="s">
        <v>1080</v>
      </c>
    </row>
    <row r="18" s="6" customFormat="true" ht="12" hidden="false" customHeight="false" outlineLevel="0" collapsed="false">
      <c r="C18" s="14" t="s">
        <v>1081</v>
      </c>
      <c r="D18" s="17" t="n">
        <v>4314</v>
      </c>
      <c r="E18" s="17" t="n">
        <v>3984</v>
      </c>
      <c r="F18" s="17" t="n">
        <v>4060</v>
      </c>
      <c r="G18" s="17" t="n">
        <v>3737</v>
      </c>
      <c r="H18" s="17" t="n">
        <v>3719</v>
      </c>
      <c r="I18" s="13"/>
      <c r="K18" s="6" t="s">
        <v>1082</v>
      </c>
    </row>
    <row r="19" s="6" customFormat="true" ht="12" hidden="false" customHeight="true" outlineLevel="0" collapsed="false">
      <c r="B19" s="110" t="s">
        <v>1083</v>
      </c>
      <c r="C19" s="110"/>
      <c r="D19" s="368"/>
      <c r="E19" s="368"/>
      <c r="F19" s="368"/>
      <c r="G19" s="368"/>
      <c r="H19" s="368"/>
      <c r="I19" s="111"/>
      <c r="J19" s="554" t="s">
        <v>1084</v>
      </c>
      <c r="K19" s="554"/>
    </row>
    <row r="20" s="6" customFormat="true" ht="12" hidden="false" customHeight="false" outlineLevel="0" collapsed="false">
      <c r="C20" s="14" t="s">
        <v>1085</v>
      </c>
      <c r="D20" s="368" t="n">
        <v>265</v>
      </c>
      <c r="E20" s="17" t="n">
        <v>228</v>
      </c>
      <c r="F20" s="17" t="n">
        <v>258</v>
      </c>
      <c r="G20" s="349" t="n">
        <v>262</v>
      </c>
      <c r="H20" s="349" t="n">
        <v>191</v>
      </c>
      <c r="I20" s="13"/>
      <c r="K20" s="6" t="s">
        <v>1086</v>
      </c>
    </row>
    <row r="21" s="6" customFormat="true" ht="12" hidden="false" customHeight="false" outlineLevel="0" collapsed="false">
      <c r="C21" s="14" t="s">
        <v>1087</v>
      </c>
      <c r="D21" s="368" t="n">
        <v>255</v>
      </c>
      <c r="E21" s="17" t="n">
        <v>204</v>
      </c>
      <c r="F21" s="17" t="n">
        <v>257</v>
      </c>
      <c r="G21" s="349" t="n">
        <v>245</v>
      </c>
      <c r="H21" s="349" t="n">
        <v>194</v>
      </c>
      <c r="I21" s="13"/>
      <c r="K21" s="6" t="s">
        <v>1088</v>
      </c>
    </row>
    <row r="22" s="6" customFormat="true" ht="12" hidden="false" customHeight="false" outlineLevel="0" collapsed="false">
      <c r="C22" s="14" t="s">
        <v>1089</v>
      </c>
      <c r="D22" s="368" t="n">
        <v>298</v>
      </c>
      <c r="E22" s="368" t="n">
        <v>272</v>
      </c>
      <c r="F22" s="368" t="n">
        <v>294</v>
      </c>
      <c r="G22" s="349" t="n">
        <v>291</v>
      </c>
      <c r="H22" s="349" t="n">
        <v>275</v>
      </c>
      <c r="I22" s="13"/>
      <c r="K22" s="6" t="s">
        <v>1090</v>
      </c>
    </row>
    <row r="23" s="6" customFormat="true" ht="12" hidden="false" customHeight="false" outlineLevel="0" collapsed="false">
      <c r="C23" s="14" t="s">
        <v>1091</v>
      </c>
      <c r="D23" s="368" t="n">
        <v>362</v>
      </c>
      <c r="E23" s="368" t="n">
        <v>293</v>
      </c>
      <c r="F23" s="368" t="n">
        <v>325</v>
      </c>
      <c r="G23" s="349" t="n">
        <v>297</v>
      </c>
      <c r="H23" s="349" t="n">
        <v>297</v>
      </c>
      <c r="I23" s="13"/>
      <c r="K23" s="6" t="s">
        <v>1092</v>
      </c>
    </row>
    <row r="24" s="6" customFormat="true" ht="12" hidden="false" customHeight="false" outlineLevel="0" collapsed="false">
      <c r="C24" s="14" t="s">
        <v>1093</v>
      </c>
      <c r="D24" s="368" t="n">
        <v>374</v>
      </c>
      <c r="E24" s="368" t="n">
        <v>346</v>
      </c>
      <c r="F24" s="368" t="n">
        <v>372</v>
      </c>
      <c r="G24" s="349" t="n">
        <v>327</v>
      </c>
      <c r="H24" s="349" t="n">
        <v>343</v>
      </c>
      <c r="I24" s="13"/>
      <c r="K24" s="6" t="s">
        <v>1094</v>
      </c>
    </row>
    <row r="25" s="6" customFormat="true" ht="12" hidden="false" customHeight="false" outlineLevel="0" collapsed="false">
      <c r="C25" s="14" t="s">
        <v>1095</v>
      </c>
      <c r="D25" s="368" t="n">
        <v>424</v>
      </c>
      <c r="E25" s="368" t="n">
        <v>415</v>
      </c>
      <c r="F25" s="368" t="n">
        <v>367</v>
      </c>
      <c r="G25" s="349" t="n">
        <v>338</v>
      </c>
      <c r="H25" s="349" t="n">
        <v>368</v>
      </c>
      <c r="I25" s="13"/>
      <c r="K25" s="6" t="s">
        <v>1096</v>
      </c>
    </row>
    <row r="26" s="6" customFormat="true" ht="12" hidden="false" customHeight="false" outlineLevel="0" collapsed="false">
      <c r="C26" s="14" t="s">
        <v>1097</v>
      </c>
      <c r="D26" s="368" t="n">
        <v>461</v>
      </c>
      <c r="E26" s="368" t="n">
        <v>442</v>
      </c>
      <c r="F26" s="368" t="n">
        <v>427</v>
      </c>
      <c r="G26" s="349" t="n">
        <v>413</v>
      </c>
      <c r="H26" s="349" t="n">
        <v>457</v>
      </c>
      <c r="I26" s="13"/>
      <c r="K26" s="6" t="s">
        <v>1098</v>
      </c>
    </row>
    <row r="27" s="6" customFormat="true" ht="12" hidden="false" customHeight="false" outlineLevel="0" collapsed="false">
      <c r="C27" s="14" t="s">
        <v>1099</v>
      </c>
      <c r="D27" s="368" t="n">
        <v>432</v>
      </c>
      <c r="E27" s="368" t="n">
        <v>447</v>
      </c>
      <c r="F27" s="368" t="n">
        <v>496</v>
      </c>
      <c r="G27" s="349" t="n">
        <v>401</v>
      </c>
      <c r="H27" s="349" t="n">
        <v>373</v>
      </c>
      <c r="I27" s="13"/>
      <c r="K27" s="6" t="s">
        <v>1100</v>
      </c>
    </row>
    <row r="28" s="6" customFormat="true" ht="12" hidden="false" customHeight="false" outlineLevel="0" collapsed="false">
      <c r="C28" s="14" t="s">
        <v>1101</v>
      </c>
      <c r="D28" s="368" t="n">
        <v>394</v>
      </c>
      <c r="E28" s="368" t="n">
        <v>364</v>
      </c>
      <c r="F28" s="368" t="n">
        <v>372</v>
      </c>
      <c r="G28" s="349" t="n">
        <v>334</v>
      </c>
      <c r="H28" s="349" t="n">
        <v>349</v>
      </c>
      <c r="I28" s="13"/>
      <c r="K28" s="6" t="s">
        <v>1102</v>
      </c>
    </row>
    <row r="29" s="6" customFormat="true" ht="12" hidden="false" customHeight="false" outlineLevel="0" collapsed="false">
      <c r="C29" s="14" t="s">
        <v>1103</v>
      </c>
      <c r="D29" s="368" t="n">
        <v>411</v>
      </c>
      <c r="E29" s="368" t="n">
        <v>406</v>
      </c>
      <c r="F29" s="368" t="n">
        <v>315</v>
      </c>
      <c r="G29" s="349" t="n">
        <v>329</v>
      </c>
      <c r="H29" s="349" t="n">
        <v>280</v>
      </c>
      <c r="I29" s="13"/>
      <c r="K29" s="6" t="s">
        <v>1104</v>
      </c>
    </row>
    <row r="30" s="6" customFormat="true" ht="12" hidden="false" customHeight="false" outlineLevel="0" collapsed="false">
      <c r="C30" s="14" t="s">
        <v>1105</v>
      </c>
      <c r="D30" s="368" t="n">
        <v>318</v>
      </c>
      <c r="E30" s="368" t="n">
        <v>279</v>
      </c>
      <c r="F30" s="368" t="n">
        <v>302</v>
      </c>
      <c r="G30" s="349" t="n">
        <v>237</v>
      </c>
      <c r="H30" s="349" t="n">
        <v>308</v>
      </c>
      <c r="I30" s="13"/>
      <c r="K30" s="6" t="s">
        <v>1106</v>
      </c>
    </row>
    <row r="31" s="6" customFormat="true" ht="12" hidden="false" customHeight="false" outlineLevel="0" collapsed="false">
      <c r="C31" s="14" t="s">
        <v>1107</v>
      </c>
      <c r="D31" s="368" t="n">
        <v>320</v>
      </c>
      <c r="E31" s="368" t="n">
        <v>288</v>
      </c>
      <c r="F31" s="368" t="n">
        <v>275</v>
      </c>
      <c r="G31" s="349" t="n">
        <v>263</v>
      </c>
      <c r="H31" s="349" t="n">
        <v>284</v>
      </c>
      <c r="I31" s="13"/>
      <c r="K31" s="6" t="s">
        <v>1108</v>
      </c>
    </row>
    <row r="32" s="6" customFormat="true" ht="12" hidden="false" customHeight="false" outlineLevel="0" collapsed="false">
      <c r="B32" s="110" t="s">
        <v>1109</v>
      </c>
      <c r="C32" s="110"/>
      <c r="D32" s="368"/>
      <c r="E32" s="368"/>
      <c r="F32" s="368"/>
      <c r="G32" s="368"/>
      <c r="H32" s="368"/>
      <c r="I32" s="111"/>
      <c r="J32" s="554" t="s">
        <v>1110</v>
      </c>
      <c r="K32" s="554"/>
    </row>
    <row r="33" s="6" customFormat="true" ht="12" hidden="false" customHeight="false" outlineLevel="0" collapsed="false">
      <c r="C33" s="14" t="s">
        <v>1111</v>
      </c>
      <c r="D33" s="17" t="n">
        <v>614</v>
      </c>
      <c r="E33" s="368" t="n">
        <v>544</v>
      </c>
      <c r="F33" s="368" t="n">
        <v>560</v>
      </c>
      <c r="G33" s="349" t="n">
        <v>548</v>
      </c>
      <c r="H33" s="349" t="n">
        <v>520</v>
      </c>
      <c r="I33" s="13"/>
      <c r="K33" s="6" t="s">
        <v>1112</v>
      </c>
    </row>
    <row r="34" s="6" customFormat="true" ht="12" hidden="false" customHeight="false" outlineLevel="0" collapsed="false">
      <c r="C34" s="14" t="s">
        <v>1113</v>
      </c>
      <c r="D34" s="17" t="n">
        <v>620</v>
      </c>
      <c r="E34" s="368" t="n">
        <v>572</v>
      </c>
      <c r="F34" s="368" t="n">
        <v>563</v>
      </c>
      <c r="G34" s="349" t="n">
        <v>553</v>
      </c>
      <c r="H34" s="349" t="n">
        <v>530</v>
      </c>
      <c r="I34" s="13"/>
      <c r="K34" s="6" t="s">
        <v>1114</v>
      </c>
    </row>
    <row r="35" s="6" customFormat="true" ht="12" hidden="false" customHeight="false" outlineLevel="0" collapsed="false">
      <c r="C35" s="14" t="s">
        <v>1115</v>
      </c>
      <c r="D35" s="17" t="n">
        <v>572</v>
      </c>
      <c r="E35" s="368" t="n">
        <v>529</v>
      </c>
      <c r="F35" s="368" t="n">
        <v>615</v>
      </c>
      <c r="G35" s="349" t="n">
        <v>524</v>
      </c>
      <c r="H35" s="349" t="n">
        <v>521</v>
      </c>
      <c r="I35" s="13"/>
      <c r="K35" s="6" t="s">
        <v>1116</v>
      </c>
    </row>
    <row r="36" s="6" customFormat="true" ht="12" hidden="false" customHeight="false" outlineLevel="0" collapsed="false">
      <c r="C36" s="14" t="s">
        <v>1117</v>
      </c>
      <c r="D36" s="17" t="n">
        <v>599</v>
      </c>
      <c r="E36" s="368" t="n">
        <v>557</v>
      </c>
      <c r="F36" s="368" t="n">
        <v>564</v>
      </c>
      <c r="G36" s="349" t="n">
        <v>546</v>
      </c>
      <c r="H36" s="349" t="n">
        <v>527</v>
      </c>
      <c r="I36" s="13"/>
      <c r="K36" s="6" t="s">
        <v>1118</v>
      </c>
    </row>
    <row r="37" s="6" customFormat="true" ht="12" hidden="false" customHeight="false" outlineLevel="0" collapsed="false">
      <c r="C37" s="14" t="s">
        <v>1119</v>
      </c>
      <c r="D37" s="17" t="n">
        <v>697</v>
      </c>
      <c r="E37" s="368" t="n">
        <v>608</v>
      </c>
      <c r="F37" s="368" t="n">
        <v>640</v>
      </c>
      <c r="G37" s="349" t="n">
        <v>555</v>
      </c>
      <c r="H37" s="349" t="n">
        <v>580</v>
      </c>
      <c r="I37" s="13"/>
      <c r="K37" s="6" t="s">
        <v>1120</v>
      </c>
    </row>
    <row r="38" s="6" customFormat="true" ht="12" hidden="false" customHeight="false" outlineLevel="0" collapsed="false">
      <c r="C38" s="14" t="s">
        <v>1121</v>
      </c>
      <c r="D38" s="17" t="n">
        <v>639</v>
      </c>
      <c r="E38" s="368" t="n">
        <v>642</v>
      </c>
      <c r="F38" s="368" t="n">
        <v>586</v>
      </c>
      <c r="G38" s="349" t="n">
        <v>545</v>
      </c>
      <c r="H38" s="349" t="n">
        <v>566</v>
      </c>
      <c r="I38" s="13"/>
      <c r="K38" s="6" t="s">
        <v>1122</v>
      </c>
    </row>
    <row r="39" s="6" customFormat="true" ht="12" hidden="false" customHeight="false" outlineLevel="0" collapsed="false">
      <c r="C39" s="14" t="s">
        <v>1123</v>
      </c>
      <c r="D39" s="17" t="n">
        <v>573</v>
      </c>
      <c r="E39" s="368" t="n">
        <v>532</v>
      </c>
      <c r="F39" s="368" t="n">
        <v>532</v>
      </c>
      <c r="G39" s="349" t="n">
        <v>466</v>
      </c>
      <c r="H39" s="349" t="n">
        <v>475</v>
      </c>
      <c r="I39" s="13"/>
      <c r="K39" s="6" t="s">
        <v>1124</v>
      </c>
    </row>
    <row r="40" s="6" customFormat="true" ht="12" hidden="false" customHeight="false" outlineLevel="0" collapsed="false">
      <c r="B40" s="110" t="s">
        <v>1125</v>
      </c>
      <c r="C40" s="110"/>
      <c r="D40" s="368"/>
      <c r="E40" s="368"/>
      <c r="F40" s="368"/>
      <c r="G40" s="368"/>
      <c r="H40" s="368"/>
      <c r="I40" s="111"/>
      <c r="J40" s="554" t="s">
        <v>1126</v>
      </c>
      <c r="K40" s="554"/>
    </row>
    <row r="41" s="6" customFormat="true" ht="12" hidden="false" customHeight="false" outlineLevel="0" collapsed="false">
      <c r="C41" s="11" t="s">
        <v>1127</v>
      </c>
      <c r="D41" s="17" t="n">
        <v>417</v>
      </c>
      <c r="E41" s="17" t="n">
        <v>388</v>
      </c>
      <c r="F41" s="17" t="n">
        <v>382</v>
      </c>
      <c r="G41" s="349" t="n">
        <v>310</v>
      </c>
      <c r="H41" s="349" t="n">
        <v>285</v>
      </c>
      <c r="I41" s="13"/>
      <c r="K41" s="6" t="s">
        <v>1127</v>
      </c>
    </row>
    <row r="42" s="6" customFormat="true" ht="12" hidden="false" customHeight="false" outlineLevel="0" collapsed="false">
      <c r="C42" s="11" t="s">
        <v>1128</v>
      </c>
      <c r="D42" s="17" t="n">
        <v>90</v>
      </c>
      <c r="E42" s="17" t="n">
        <v>87</v>
      </c>
      <c r="F42" s="17" t="n">
        <v>78</v>
      </c>
      <c r="G42" s="349" t="n">
        <v>86</v>
      </c>
      <c r="H42" s="349" t="n">
        <v>88</v>
      </c>
      <c r="I42" s="13"/>
      <c r="K42" s="6" t="s">
        <v>1128</v>
      </c>
    </row>
    <row r="43" s="6" customFormat="true" ht="12" hidden="false" customHeight="false" outlineLevel="0" collapsed="false">
      <c r="C43" s="11" t="s">
        <v>1129</v>
      </c>
      <c r="D43" s="17" t="n">
        <v>259</v>
      </c>
      <c r="E43" s="17" t="n">
        <v>220</v>
      </c>
      <c r="F43" s="17" t="n">
        <v>246</v>
      </c>
      <c r="G43" s="349" t="n">
        <v>207</v>
      </c>
      <c r="H43" s="349" t="n">
        <v>193</v>
      </c>
      <c r="I43" s="13"/>
      <c r="K43" s="6" t="s">
        <v>1129</v>
      </c>
    </row>
    <row r="44" s="6" customFormat="true" ht="12" hidden="false" customHeight="false" outlineLevel="0" collapsed="false">
      <c r="C44" s="11" t="s">
        <v>1130</v>
      </c>
      <c r="D44" s="17" t="n">
        <v>329</v>
      </c>
      <c r="E44" s="17" t="n">
        <v>295</v>
      </c>
      <c r="F44" s="17" t="n">
        <v>316</v>
      </c>
      <c r="G44" s="349" t="n">
        <v>298</v>
      </c>
      <c r="H44" s="349" t="n">
        <v>289</v>
      </c>
      <c r="I44" s="13"/>
      <c r="K44" s="6" t="s">
        <v>1130</v>
      </c>
    </row>
    <row r="45" s="6" customFormat="true" ht="12" hidden="false" customHeight="false" outlineLevel="0" collapsed="false">
      <c r="C45" s="14" t="s">
        <v>1131</v>
      </c>
      <c r="D45" s="17" t="n">
        <v>474</v>
      </c>
      <c r="E45" s="17" t="n">
        <v>440</v>
      </c>
      <c r="F45" s="17" t="n">
        <v>399</v>
      </c>
      <c r="G45" s="349" t="n">
        <v>374</v>
      </c>
      <c r="H45" s="349" t="n">
        <v>403</v>
      </c>
      <c r="I45" s="13"/>
      <c r="K45" s="40" t="s">
        <v>1131</v>
      </c>
    </row>
    <row r="46" s="6" customFormat="true" ht="12" hidden="false" customHeight="false" outlineLevel="0" collapsed="false">
      <c r="C46" s="14" t="s">
        <v>1132</v>
      </c>
      <c r="D46" s="17" t="n">
        <v>558</v>
      </c>
      <c r="E46" s="17" t="n">
        <v>539</v>
      </c>
      <c r="F46" s="17" t="n">
        <v>527</v>
      </c>
      <c r="G46" s="349" t="n">
        <v>491</v>
      </c>
      <c r="H46" s="349" t="n">
        <v>533</v>
      </c>
      <c r="I46" s="13"/>
      <c r="K46" s="40" t="s">
        <v>1132</v>
      </c>
    </row>
    <row r="47" s="6" customFormat="true" ht="12" hidden="false" customHeight="false" outlineLevel="0" collapsed="false">
      <c r="C47" s="11" t="s">
        <v>1133</v>
      </c>
      <c r="D47" s="17" t="n">
        <v>578</v>
      </c>
      <c r="E47" s="17" t="n">
        <v>540</v>
      </c>
      <c r="F47" s="17" t="n">
        <v>559</v>
      </c>
      <c r="G47" s="349" t="n">
        <v>550</v>
      </c>
      <c r="H47" s="349" t="n">
        <v>568</v>
      </c>
      <c r="I47" s="13"/>
      <c r="K47" s="6" t="s">
        <v>1133</v>
      </c>
    </row>
    <row r="48" s="6" customFormat="true" ht="12" hidden="false" customHeight="false" outlineLevel="0" collapsed="false">
      <c r="C48" s="11" t="s">
        <v>1134</v>
      </c>
      <c r="D48" s="17" t="n">
        <v>613</v>
      </c>
      <c r="E48" s="17" t="n">
        <v>526</v>
      </c>
      <c r="F48" s="17" t="n">
        <v>556</v>
      </c>
      <c r="G48" s="349" t="n">
        <v>546</v>
      </c>
      <c r="H48" s="349" t="n">
        <v>494</v>
      </c>
      <c r="I48" s="13"/>
      <c r="K48" s="6" t="s">
        <v>1134</v>
      </c>
    </row>
    <row r="49" s="6" customFormat="true" ht="12" hidden="false" customHeight="false" outlineLevel="0" collapsed="false">
      <c r="C49" s="11" t="s">
        <v>1135</v>
      </c>
      <c r="D49" s="17" t="n">
        <v>497</v>
      </c>
      <c r="E49" s="17" t="n">
        <v>489</v>
      </c>
      <c r="F49" s="17" t="n">
        <v>524</v>
      </c>
      <c r="G49" s="349" t="n">
        <v>423</v>
      </c>
      <c r="H49" s="349" t="n">
        <v>434</v>
      </c>
      <c r="I49" s="13"/>
      <c r="K49" s="6" t="s">
        <v>1135</v>
      </c>
    </row>
    <row r="50" s="6" customFormat="true" ht="12" hidden="false" customHeight="false" outlineLevel="0" collapsed="false">
      <c r="C50" s="11" t="s">
        <v>1136</v>
      </c>
      <c r="D50" s="17" t="n">
        <v>351</v>
      </c>
      <c r="E50" s="17" t="n">
        <v>340</v>
      </c>
      <c r="F50" s="17" t="n">
        <v>348</v>
      </c>
      <c r="G50" s="349" t="n">
        <v>324</v>
      </c>
      <c r="H50" s="349" t="n">
        <v>312</v>
      </c>
      <c r="I50" s="13"/>
      <c r="K50" s="6" t="s">
        <v>1136</v>
      </c>
    </row>
    <row r="51" s="6" customFormat="true" ht="12" hidden="false" customHeight="false" outlineLevel="0" collapsed="false">
      <c r="A51" s="114" t="s">
        <v>64</v>
      </c>
      <c r="B51" s="114" t="s">
        <v>64</v>
      </c>
      <c r="C51" s="115" t="s">
        <v>1137</v>
      </c>
      <c r="D51" s="116" t="n">
        <v>148</v>
      </c>
      <c r="E51" s="116" t="n">
        <v>120</v>
      </c>
      <c r="F51" s="116" t="n">
        <v>125</v>
      </c>
      <c r="G51" s="537" t="n">
        <v>128</v>
      </c>
      <c r="H51" s="538" t="n">
        <v>120</v>
      </c>
      <c r="I51" s="117"/>
      <c r="J51" s="114"/>
      <c r="K51" s="114" t="s">
        <v>1137</v>
      </c>
    </row>
    <row r="52" customFormat="false" ht="16.5" hidden="false" customHeight="true" outlineLevel="0" collapsed="false">
      <c r="A52" s="547" t="s">
        <v>1138</v>
      </c>
      <c r="B52" s="547"/>
      <c r="C52" s="547"/>
      <c r="D52" s="547"/>
      <c r="E52" s="547"/>
    </row>
    <row r="53" customFormat="false" ht="12.75" hidden="false" customHeight="true" outlineLevel="0" collapsed="false">
      <c r="A53" s="377" t="s">
        <v>1139</v>
      </c>
      <c r="B53" s="377"/>
      <c r="C53" s="377"/>
      <c r="D53" s="377"/>
      <c r="E53" s="377"/>
    </row>
  </sheetData>
  <mergeCells count="15">
    <mergeCell ref="A1:K1"/>
    <mergeCell ref="A2:K2"/>
    <mergeCell ref="A4:C4"/>
    <mergeCell ref="D14:H14"/>
    <mergeCell ref="D15:H15"/>
    <mergeCell ref="A16:C16"/>
    <mergeCell ref="I16:K16"/>
    <mergeCell ref="B19:C19"/>
    <mergeCell ref="J19:K19"/>
    <mergeCell ref="B32:C32"/>
    <mergeCell ref="J32:K32"/>
    <mergeCell ref="B40:C40"/>
    <mergeCell ref="J40:K40"/>
    <mergeCell ref="A52:E52"/>
    <mergeCell ref="A53:E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J99"/>
    </sheetView>
  </sheetViews>
  <sheetFormatPr defaultColWidth="8.84765625" defaultRowHeight="12" zeroHeight="false" outlineLevelRow="0" outlineLevelCol="0"/>
  <cols>
    <col collapsed="false" customWidth="true" hidden="false" outlineLevel="0" max="1" min="1" style="107" width="16.84"/>
    <col collapsed="false" customWidth="true" hidden="false" outlineLevel="0" max="2" min="2" style="107" width="6.7"/>
    <col collapsed="false" customWidth="true" hidden="false" outlineLevel="0" max="3" min="3" style="107" width="7.14"/>
    <col collapsed="false" customWidth="true" hidden="false" outlineLevel="0" max="4" min="4" style="107" width="6.7"/>
    <col collapsed="false" customWidth="true" hidden="false" outlineLevel="0" max="5" min="5" style="107" width="6.85"/>
    <col collapsed="false" customWidth="true" hidden="false" outlineLevel="0" max="6" min="6" style="107" width="1.13"/>
    <col collapsed="false" customWidth="true" hidden="false" outlineLevel="0" max="7" min="7" style="107" width="5.85"/>
    <col collapsed="false" customWidth="true" hidden="false" outlineLevel="0" max="8" min="8" style="107" width="6.99"/>
    <col collapsed="false" customWidth="true" hidden="false" outlineLevel="0" max="9" min="9" style="107" width="5.85"/>
    <col collapsed="false" customWidth="true" hidden="false" outlineLevel="0" max="10" min="10" style="107" width="6.99"/>
    <col collapsed="false" customWidth="true" hidden="false" outlineLevel="0" max="11" min="11" style="107" width="17.14"/>
    <col collapsed="false" customWidth="false" hidden="false" outlineLevel="0" max="257" min="12" style="107" width="8.85"/>
  </cols>
  <sheetData>
    <row r="1" customFormat="false" ht="14.25" hidden="false" customHeight="true" outlineLevel="0" collapsed="false">
      <c r="A1" s="7" t="s">
        <v>1140</v>
      </c>
      <c r="B1" s="7"/>
      <c r="C1" s="7"/>
      <c r="D1" s="7"/>
      <c r="E1" s="7"/>
      <c r="F1" s="7"/>
      <c r="G1" s="7"/>
      <c r="H1" s="7"/>
      <c r="I1" s="7"/>
      <c r="J1" s="7"/>
      <c r="K1" s="7"/>
    </row>
    <row r="2" customFormat="false" ht="14.25" hidden="false" customHeight="true" outlineLevel="0" collapsed="false">
      <c r="A2" s="250" t="s">
        <v>1141</v>
      </c>
      <c r="B2" s="250"/>
      <c r="C2" s="250"/>
      <c r="D2" s="250"/>
      <c r="E2" s="250"/>
      <c r="F2" s="250"/>
      <c r="G2" s="250"/>
      <c r="H2" s="250"/>
      <c r="I2" s="250"/>
      <c r="J2" s="250"/>
      <c r="K2" s="250"/>
    </row>
    <row r="3" customFormat="false" ht="12" hidden="false" customHeight="true" outlineLevel="0" collapsed="false">
      <c r="A3" s="484" t="s">
        <v>64</v>
      </c>
      <c r="B3" s="380" t="s">
        <v>1142</v>
      </c>
      <c r="C3" s="380"/>
      <c r="D3" s="380"/>
      <c r="E3" s="380"/>
      <c r="F3" s="380"/>
      <c r="G3" s="380" t="s">
        <v>1143</v>
      </c>
      <c r="H3" s="380"/>
      <c r="I3" s="380"/>
      <c r="J3" s="380"/>
      <c r="K3" s="484"/>
    </row>
    <row r="4" customFormat="false" ht="12" hidden="false" customHeight="true" outlineLevel="0" collapsed="false">
      <c r="A4" s="422" t="s">
        <v>64</v>
      </c>
      <c r="B4" s="399" t="s">
        <v>1144</v>
      </c>
      <c r="C4" s="399"/>
      <c r="D4" s="399"/>
      <c r="E4" s="399"/>
      <c r="F4" s="399"/>
      <c r="G4" s="399" t="s">
        <v>1145</v>
      </c>
      <c r="H4" s="399"/>
      <c r="I4" s="399"/>
      <c r="J4" s="399"/>
      <c r="K4" s="539"/>
    </row>
    <row r="5" customFormat="false" ht="21" hidden="false" customHeight="true" outlineLevel="0" collapsed="false">
      <c r="A5" s="422" t="s">
        <v>64</v>
      </c>
      <c r="B5" s="422" t="s">
        <v>997</v>
      </c>
      <c r="C5" s="422" t="s">
        <v>1146</v>
      </c>
      <c r="D5" s="422" t="s">
        <v>997</v>
      </c>
      <c r="E5" s="423" t="s">
        <v>1146</v>
      </c>
      <c r="F5" s="422" t="s">
        <v>64</v>
      </c>
      <c r="G5" s="422" t="s">
        <v>997</v>
      </c>
      <c r="H5" s="422" t="s">
        <v>1146</v>
      </c>
      <c r="I5" s="422" t="s">
        <v>997</v>
      </c>
      <c r="J5" s="423" t="s">
        <v>1146</v>
      </c>
      <c r="K5" s="539"/>
    </row>
    <row r="6" customFormat="false" ht="33" hidden="false" customHeight="true" outlineLevel="0" collapsed="false">
      <c r="A6" s="423"/>
      <c r="B6" s="399" t="s">
        <v>1147</v>
      </c>
      <c r="C6" s="383" t="s">
        <v>1148</v>
      </c>
      <c r="D6" s="383" t="s">
        <v>1147</v>
      </c>
      <c r="E6" s="400" t="s">
        <v>1148</v>
      </c>
      <c r="F6" s="383"/>
      <c r="G6" s="383" t="s">
        <v>1147</v>
      </c>
      <c r="H6" s="383" t="s">
        <v>1148</v>
      </c>
      <c r="I6" s="383" t="s">
        <v>1147</v>
      </c>
      <c r="J6" s="400" t="s">
        <v>1148</v>
      </c>
      <c r="K6" s="539"/>
    </row>
    <row r="7" customFormat="false" ht="11.25" hidden="false" customHeight="true" outlineLevel="0" collapsed="false">
      <c r="A7" s="397" t="s">
        <v>64</v>
      </c>
      <c r="B7" s="158" t="n">
        <v>2014</v>
      </c>
      <c r="C7" s="158"/>
      <c r="D7" s="158" t="n">
        <v>2015</v>
      </c>
      <c r="E7" s="158"/>
      <c r="F7" s="158"/>
      <c r="G7" s="158" t="n">
        <v>2014</v>
      </c>
      <c r="H7" s="158"/>
      <c r="I7" s="158" t="n">
        <v>2015</v>
      </c>
      <c r="J7" s="158"/>
      <c r="K7" s="397"/>
    </row>
    <row r="8" s="6" customFormat="true" ht="14.25" hidden="false" customHeight="true" outlineLevel="0" collapsed="false">
      <c r="A8" s="27" t="s">
        <v>100</v>
      </c>
      <c r="B8" s="564" t="n">
        <v>130</v>
      </c>
      <c r="C8" s="565" t="n">
        <v>59</v>
      </c>
      <c r="D8" s="566" t="n">
        <v>148</v>
      </c>
      <c r="E8" s="20" t="n">
        <v>66</v>
      </c>
      <c r="F8" s="567" t="s">
        <v>64</v>
      </c>
      <c r="G8" s="564" t="n">
        <v>6056</v>
      </c>
      <c r="H8" s="565" t="n">
        <v>2608</v>
      </c>
      <c r="I8" s="20" t="n">
        <v>5913</v>
      </c>
      <c r="J8" s="20" t="n">
        <v>2652</v>
      </c>
      <c r="K8" s="31" t="s">
        <v>102</v>
      </c>
    </row>
    <row r="9" s="6" customFormat="true" ht="12" hidden="false" customHeight="true" outlineLevel="0" collapsed="false">
      <c r="A9" s="14" t="s">
        <v>1149</v>
      </c>
      <c r="B9" s="568" t="n">
        <v>4</v>
      </c>
      <c r="C9" s="143" t="s">
        <v>213</v>
      </c>
      <c r="D9" s="569" t="n">
        <v>10</v>
      </c>
      <c r="E9" s="142" t="s">
        <v>213</v>
      </c>
      <c r="F9" s="143" t="s">
        <v>64</v>
      </c>
      <c r="G9" s="568" t="n">
        <v>174</v>
      </c>
      <c r="H9" s="143" t="n">
        <v>2</v>
      </c>
      <c r="I9" s="569" t="n">
        <f aca="false">6+112+71</f>
        <v>189</v>
      </c>
      <c r="J9" s="561" t="n">
        <v>6</v>
      </c>
      <c r="K9" s="16" t="s">
        <v>1150</v>
      </c>
    </row>
    <row r="10" s="6" customFormat="true" ht="11.25" hidden="false" customHeight="true" outlineLevel="0" collapsed="false">
      <c r="A10" s="14" t="s">
        <v>1151</v>
      </c>
      <c r="B10" s="568" t="n">
        <v>2</v>
      </c>
      <c r="C10" s="143" t="s">
        <v>213</v>
      </c>
      <c r="D10" s="569" t="n">
        <v>3</v>
      </c>
      <c r="E10" s="142" t="s">
        <v>213</v>
      </c>
      <c r="F10" s="143" t="s">
        <v>64</v>
      </c>
      <c r="G10" s="568" t="n">
        <v>202</v>
      </c>
      <c r="H10" s="143" t="n">
        <v>18</v>
      </c>
      <c r="I10" s="569" t="n">
        <f aca="false">17+108+118</f>
        <v>243</v>
      </c>
      <c r="J10" s="561" t="n">
        <v>17</v>
      </c>
      <c r="K10" s="16" t="s">
        <v>1152</v>
      </c>
    </row>
    <row r="11" s="6" customFormat="true" ht="12" hidden="false" customHeight="true" outlineLevel="0" collapsed="false">
      <c r="A11" s="14" t="s">
        <v>1153</v>
      </c>
      <c r="B11" s="568" t="n">
        <v>1</v>
      </c>
      <c r="C11" s="143" t="s">
        <v>213</v>
      </c>
      <c r="D11" s="569" t="n">
        <v>4</v>
      </c>
      <c r="E11" s="561" t="n">
        <v>1</v>
      </c>
      <c r="F11" s="143" t="s">
        <v>64</v>
      </c>
      <c r="G11" s="568" t="n">
        <v>242</v>
      </c>
      <c r="H11" s="143" t="n">
        <v>47</v>
      </c>
      <c r="I11" s="569" t="n">
        <f aca="false">47+124+72</f>
        <v>243</v>
      </c>
      <c r="J11" s="561" t="n">
        <v>47</v>
      </c>
      <c r="K11" s="16" t="s">
        <v>1154</v>
      </c>
    </row>
    <row r="12" s="6" customFormat="true" ht="12" hidden="false" customHeight="true" outlineLevel="0" collapsed="false">
      <c r="A12" s="14" t="s">
        <v>1155</v>
      </c>
      <c r="B12" s="142" t="n">
        <v>4</v>
      </c>
      <c r="C12" s="143" t="n">
        <v>1</v>
      </c>
      <c r="D12" s="569" t="n">
        <v>7</v>
      </c>
      <c r="E12" s="561" t="n">
        <v>3</v>
      </c>
      <c r="F12" s="143" t="s">
        <v>64</v>
      </c>
      <c r="G12" s="568" t="n">
        <v>292</v>
      </c>
      <c r="H12" s="143" t="n">
        <v>76</v>
      </c>
      <c r="I12" s="569" t="n">
        <f aca="false">90+134+63</f>
        <v>287</v>
      </c>
      <c r="J12" s="561" t="n">
        <v>90</v>
      </c>
      <c r="K12" s="16" t="s">
        <v>1156</v>
      </c>
    </row>
    <row r="13" s="6" customFormat="true" ht="12" hidden="false" customHeight="true" outlineLevel="0" collapsed="false">
      <c r="A13" s="14" t="s">
        <v>1157</v>
      </c>
      <c r="B13" s="568" t="n">
        <v>10</v>
      </c>
      <c r="C13" s="143" t="n">
        <v>6</v>
      </c>
      <c r="D13" s="569" t="n">
        <v>5</v>
      </c>
      <c r="E13" s="142" t="s">
        <v>213</v>
      </c>
      <c r="F13" s="143" t="s">
        <v>64</v>
      </c>
      <c r="G13" s="568" t="n">
        <v>490</v>
      </c>
      <c r="H13" s="143" t="n">
        <v>172</v>
      </c>
      <c r="I13" s="569" t="n">
        <f aca="false">172+239+55</f>
        <v>466</v>
      </c>
      <c r="J13" s="561" t="n">
        <v>172</v>
      </c>
      <c r="K13" s="16" t="s">
        <v>1158</v>
      </c>
    </row>
    <row r="14" s="6" customFormat="true" ht="12" hidden="false" customHeight="true" outlineLevel="0" collapsed="false">
      <c r="A14" s="14" t="s">
        <v>1159</v>
      </c>
      <c r="B14" s="568" t="n">
        <v>13</v>
      </c>
      <c r="C14" s="143" t="n">
        <v>6</v>
      </c>
      <c r="D14" s="569" t="n">
        <v>15</v>
      </c>
      <c r="E14" s="561" t="n">
        <v>11</v>
      </c>
      <c r="F14" s="143" t="s">
        <v>64</v>
      </c>
      <c r="G14" s="568" t="n">
        <v>685</v>
      </c>
      <c r="H14" s="143" t="n">
        <v>323</v>
      </c>
      <c r="I14" s="569" t="n">
        <f aca="false">318+306+44</f>
        <v>668</v>
      </c>
      <c r="J14" s="561" t="n">
        <v>318</v>
      </c>
      <c r="K14" s="16" t="s">
        <v>1160</v>
      </c>
    </row>
    <row r="15" s="6" customFormat="true" ht="12" hidden="false" customHeight="true" outlineLevel="0" collapsed="false">
      <c r="A15" s="14" t="s">
        <v>1161</v>
      </c>
      <c r="B15" s="568" t="n">
        <v>67</v>
      </c>
      <c r="C15" s="143" t="n">
        <v>41</v>
      </c>
      <c r="D15" s="569" t="n">
        <f aca="false">15+27+6+7+2+9</f>
        <v>66</v>
      </c>
      <c r="E15" s="561" t="n">
        <v>42</v>
      </c>
      <c r="F15" s="143" t="s">
        <v>64</v>
      </c>
      <c r="G15" s="568" t="n">
        <v>3566</v>
      </c>
      <c r="H15" s="143" t="n">
        <v>1833</v>
      </c>
      <c r="I15" s="569" t="n">
        <f aca="false">1053+650+159+836+543+208</f>
        <v>3449</v>
      </c>
      <c r="J15" s="561" t="n">
        <f aca="false">1053+836</f>
        <v>1889</v>
      </c>
      <c r="K15" s="16" t="s">
        <v>1162</v>
      </c>
    </row>
    <row r="16" s="6" customFormat="true" ht="12" hidden="false" customHeight="true" outlineLevel="0" collapsed="false">
      <c r="A16" s="14" t="s">
        <v>1163</v>
      </c>
      <c r="B16" s="568" t="n">
        <v>29</v>
      </c>
      <c r="C16" s="143" t="n">
        <v>5</v>
      </c>
      <c r="D16" s="569" t="n">
        <f aca="false">9+2+27</f>
        <v>38</v>
      </c>
      <c r="E16" s="561" t="n">
        <v>9</v>
      </c>
      <c r="F16" s="143" t="s">
        <v>64</v>
      </c>
      <c r="G16" s="568" t="n">
        <v>405</v>
      </c>
      <c r="H16" s="143" t="n">
        <v>137</v>
      </c>
      <c r="I16" s="569" t="n">
        <f aca="false">113+109+146</f>
        <v>368</v>
      </c>
      <c r="J16" s="561" t="n">
        <v>113</v>
      </c>
      <c r="K16" s="16" t="s">
        <v>1164</v>
      </c>
    </row>
    <row r="17" s="6" customFormat="true" ht="12" hidden="false" customHeight="true" outlineLevel="0" collapsed="false">
      <c r="A17" s="14" t="s">
        <v>1165</v>
      </c>
      <c r="B17" s="142" t="s">
        <v>213</v>
      </c>
      <c r="C17" s="143" t="s">
        <v>213</v>
      </c>
      <c r="D17" s="142" t="s">
        <v>213</v>
      </c>
      <c r="E17" s="142" t="s">
        <v>213</v>
      </c>
      <c r="F17" s="143" t="s">
        <v>64</v>
      </c>
      <c r="G17" s="142" t="s">
        <v>213</v>
      </c>
      <c r="H17" s="143" t="s">
        <v>213</v>
      </c>
      <c r="I17" s="142" t="s">
        <v>213</v>
      </c>
      <c r="J17" s="142" t="s">
        <v>213</v>
      </c>
      <c r="K17" s="16" t="s">
        <v>1166</v>
      </c>
    </row>
    <row r="18" s="6" customFormat="true" ht="6" hidden="false" customHeight="true" outlineLevel="0" collapsed="false">
      <c r="A18" s="14" t="s">
        <v>64</v>
      </c>
      <c r="B18" s="568"/>
      <c r="C18" s="143"/>
      <c r="D18" s="568"/>
      <c r="E18" s="568"/>
      <c r="F18" s="143" t="s">
        <v>64</v>
      </c>
      <c r="G18" s="568"/>
      <c r="H18" s="143"/>
      <c r="I18" s="568"/>
      <c r="J18" s="568"/>
      <c r="K18" s="16"/>
    </row>
    <row r="19" s="6" customFormat="true" ht="11.25" hidden="false" customHeight="true" outlineLevel="0" collapsed="false">
      <c r="A19" s="27" t="s">
        <v>1167</v>
      </c>
      <c r="B19" s="564" t="n">
        <v>36</v>
      </c>
      <c r="C19" s="143" t="s">
        <v>213</v>
      </c>
      <c r="D19" s="20" t="n">
        <v>49</v>
      </c>
      <c r="E19" s="142" t="s">
        <v>213</v>
      </c>
      <c r="F19" s="567" t="s">
        <v>64</v>
      </c>
      <c r="G19" s="570" t="n">
        <v>986</v>
      </c>
      <c r="H19" s="143" t="s">
        <v>213</v>
      </c>
      <c r="I19" s="20" t="n">
        <v>936</v>
      </c>
      <c r="J19" s="143" t="s">
        <v>213</v>
      </c>
      <c r="K19" s="526" t="s">
        <v>1168</v>
      </c>
    </row>
    <row r="20" s="6" customFormat="true" ht="12" hidden="false" customHeight="true" outlineLevel="0" collapsed="false">
      <c r="A20" s="14" t="s">
        <v>1149</v>
      </c>
      <c r="B20" s="142" t="n">
        <v>2</v>
      </c>
      <c r="C20" s="143" t="s">
        <v>213</v>
      </c>
      <c r="D20" s="23" t="n">
        <v>4</v>
      </c>
      <c r="E20" s="142" t="s">
        <v>213</v>
      </c>
      <c r="F20" s="143" t="s">
        <v>64</v>
      </c>
      <c r="G20" s="142" t="n">
        <v>74</v>
      </c>
      <c r="H20" s="143" t="s">
        <v>213</v>
      </c>
      <c r="I20" s="23" t="n">
        <v>71</v>
      </c>
      <c r="J20" s="143" t="s">
        <v>213</v>
      </c>
      <c r="K20" s="40" t="s">
        <v>1150</v>
      </c>
    </row>
    <row r="21" s="6" customFormat="true" ht="12" hidden="false" customHeight="true" outlineLevel="0" collapsed="false">
      <c r="A21" s="14" t="s">
        <v>1169</v>
      </c>
      <c r="B21" s="568" t="n">
        <v>1</v>
      </c>
      <c r="C21" s="143" t="s">
        <v>213</v>
      </c>
      <c r="D21" s="23" t="n">
        <v>2</v>
      </c>
      <c r="E21" s="142" t="s">
        <v>213</v>
      </c>
      <c r="F21" s="143" t="s">
        <v>64</v>
      </c>
      <c r="G21" s="142" t="n">
        <v>112</v>
      </c>
      <c r="H21" s="143" t="s">
        <v>213</v>
      </c>
      <c r="I21" s="23" t="n">
        <v>118</v>
      </c>
      <c r="J21" s="143" t="s">
        <v>213</v>
      </c>
      <c r="K21" s="40" t="s">
        <v>1152</v>
      </c>
    </row>
    <row r="22" s="6" customFormat="true" ht="12" hidden="false" customHeight="true" outlineLevel="0" collapsed="false">
      <c r="A22" s="14" t="s">
        <v>1153</v>
      </c>
      <c r="B22" s="142" t="n">
        <v>1</v>
      </c>
      <c r="C22" s="143" t="s">
        <v>213</v>
      </c>
      <c r="D22" s="23" t="n">
        <v>2</v>
      </c>
      <c r="E22" s="142" t="s">
        <v>213</v>
      </c>
      <c r="F22" s="143" t="s">
        <v>64</v>
      </c>
      <c r="G22" s="142" t="n">
        <v>89</v>
      </c>
      <c r="H22" s="143" t="s">
        <v>213</v>
      </c>
      <c r="I22" s="23" t="n">
        <v>72</v>
      </c>
      <c r="J22" s="143" t="s">
        <v>213</v>
      </c>
      <c r="K22" s="40" t="s">
        <v>1154</v>
      </c>
    </row>
    <row r="23" s="6" customFormat="true" ht="12" hidden="false" customHeight="true" outlineLevel="0" collapsed="false">
      <c r="A23" s="14" t="s">
        <v>1155</v>
      </c>
      <c r="B23" s="142" t="n">
        <v>1</v>
      </c>
      <c r="C23" s="143" t="s">
        <v>213</v>
      </c>
      <c r="D23" s="23" t="n">
        <v>1</v>
      </c>
      <c r="E23" s="142" t="s">
        <v>213</v>
      </c>
      <c r="F23" s="143" t="s">
        <v>64</v>
      </c>
      <c r="G23" s="142" t="n">
        <v>54</v>
      </c>
      <c r="H23" s="143" t="s">
        <v>213</v>
      </c>
      <c r="I23" s="23" t="n">
        <v>63</v>
      </c>
      <c r="J23" s="143" t="s">
        <v>213</v>
      </c>
      <c r="K23" s="40" t="s">
        <v>1156</v>
      </c>
    </row>
    <row r="24" s="6" customFormat="true" ht="12" hidden="false" customHeight="true" outlineLevel="0" collapsed="false">
      <c r="A24" s="14" t="s">
        <v>1157</v>
      </c>
      <c r="B24" s="568" t="n">
        <v>1</v>
      </c>
      <c r="C24" s="143" t="s">
        <v>213</v>
      </c>
      <c r="D24" s="23" t="n">
        <v>1</v>
      </c>
      <c r="E24" s="142" t="s">
        <v>213</v>
      </c>
      <c r="F24" s="143" t="s">
        <v>64</v>
      </c>
      <c r="G24" s="142" t="n">
        <v>48</v>
      </c>
      <c r="H24" s="143" t="s">
        <v>213</v>
      </c>
      <c r="I24" s="23" t="n">
        <v>55</v>
      </c>
      <c r="J24" s="143" t="s">
        <v>213</v>
      </c>
      <c r="K24" s="40" t="s">
        <v>1158</v>
      </c>
    </row>
    <row r="25" s="6" customFormat="true" ht="12" hidden="false" customHeight="true" outlineLevel="0" collapsed="false">
      <c r="A25" s="14" t="s">
        <v>1159</v>
      </c>
      <c r="B25" s="142" t="s">
        <v>213</v>
      </c>
      <c r="C25" s="143" t="s">
        <v>213</v>
      </c>
      <c r="D25" s="23" t="n">
        <v>1</v>
      </c>
      <c r="E25" s="142" t="s">
        <v>213</v>
      </c>
      <c r="F25" s="143" t="s">
        <v>64</v>
      </c>
      <c r="G25" s="142" t="n">
        <v>47</v>
      </c>
      <c r="H25" s="143" t="s">
        <v>213</v>
      </c>
      <c r="I25" s="23" t="n">
        <v>44</v>
      </c>
      <c r="J25" s="143" t="s">
        <v>213</v>
      </c>
      <c r="K25" s="40" t="s">
        <v>1160</v>
      </c>
    </row>
    <row r="26" s="6" customFormat="true" ht="12" hidden="false" customHeight="true" outlineLevel="0" collapsed="false">
      <c r="A26" s="14" t="s">
        <v>1161</v>
      </c>
      <c r="B26" s="568" t="n">
        <v>11</v>
      </c>
      <c r="C26" s="143" t="s">
        <v>213</v>
      </c>
      <c r="D26" s="23" t="n">
        <v>11</v>
      </c>
      <c r="E26" s="142" t="s">
        <v>213</v>
      </c>
      <c r="F26" s="143" t="s">
        <v>64</v>
      </c>
      <c r="G26" s="142" t="n">
        <v>399</v>
      </c>
      <c r="H26" s="143" t="s">
        <v>213</v>
      </c>
      <c r="I26" s="23" t="n">
        <f aca="false">159+208</f>
        <v>367</v>
      </c>
      <c r="J26" s="143" t="s">
        <v>213</v>
      </c>
      <c r="K26" s="40" t="s">
        <v>1162</v>
      </c>
    </row>
    <row r="27" s="6" customFormat="true" ht="12" hidden="false" customHeight="true" outlineLevel="0" collapsed="false">
      <c r="A27" s="14" t="s">
        <v>1163</v>
      </c>
      <c r="B27" s="568" t="n">
        <v>19</v>
      </c>
      <c r="C27" s="143" t="s">
        <v>213</v>
      </c>
      <c r="D27" s="23" t="n">
        <v>27</v>
      </c>
      <c r="E27" s="142" t="s">
        <v>213</v>
      </c>
      <c r="F27" s="143" t="s">
        <v>64</v>
      </c>
      <c r="G27" s="142" t="n">
        <v>163</v>
      </c>
      <c r="H27" s="143" t="s">
        <v>213</v>
      </c>
      <c r="I27" s="23" t="n">
        <v>146</v>
      </c>
      <c r="J27" s="143" t="s">
        <v>213</v>
      </c>
      <c r="K27" s="40" t="s">
        <v>1164</v>
      </c>
    </row>
    <row r="28" s="6" customFormat="true" ht="12" hidden="false" customHeight="true" outlineLevel="0" collapsed="false">
      <c r="A28" s="14" t="s">
        <v>1165</v>
      </c>
      <c r="B28" s="142" t="s">
        <v>213</v>
      </c>
      <c r="C28" s="143" t="s">
        <v>213</v>
      </c>
      <c r="D28" s="142" t="s">
        <v>213</v>
      </c>
      <c r="E28" s="142" t="s">
        <v>213</v>
      </c>
      <c r="F28" s="143" t="s">
        <v>64</v>
      </c>
      <c r="G28" s="142" t="s">
        <v>213</v>
      </c>
      <c r="H28" s="143" t="s">
        <v>213</v>
      </c>
      <c r="I28" s="142" t="s">
        <v>213</v>
      </c>
      <c r="J28" s="143" t="s">
        <v>213</v>
      </c>
      <c r="K28" s="40" t="s">
        <v>1166</v>
      </c>
    </row>
    <row r="29" s="6" customFormat="true" ht="7.5" hidden="false" customHeight="true" outlineLevel="0" collapsed="false">
      <c r="A29" s="14" t="s">
        <v>64</v>
      </c>
      <c r="B29" s="568"/>
      <c r="C29" s="143"/>
      <c r="D29" s="568"/>
      <c r="E29" s="568"/>
      <c r="F29" s="143" t="s">
        <v>64</v>
      </c>
      <c r="G29" s="568"/>
      <c r="H29" s="143"/>
      <c r="I29" s="568"/>
      <c r="J29" s="568"/>
      <c r="K29" s="16"/>
    </row>
    <row r="30" s="6" customFormat="true" ht="36" hidden="false" customHeight="true" outlineLevel="0" collapsed="false">
      <c r="A30" s="27" t="s">
        <v>1170</v>
      </c>
      <c r="B30" s="564" t="n">
        <v>5</v>
      </c>
      <c r="C30" s="567" t="n">
        <v>5</v>
      </c>
      <c r="D30" s="564" t="n">
        <v>9</v>
      </c>
      <c r="E30" s="564" t="n">
        <v>9</v>
      </c>
      <c r="F30" s="143" t="s">
        <v>64</v>
      </c>
      <c r="G30" s="564" t="n">
        <v>299</v>
      </c>
      <c r="H30" s="567" t="n">
        <v>295</v>
      </c>
      <c r="I30" s="564" t="n">
        <v>282</v>
      </c>
      <c r="J30" s="564" t="n">
        <v>278</v>
      </c>
      <c r="K30" s="31" t="s">
        <v>1171</v>
      </c>
    </row>
    <row r="31" s="6" customFormat="true" ht="12" hidden="false" customHeight="true" outlineLevel="0" collapsed="false">
      <c r="A31" s="14" t="s">
        <v>1149</v>
      </c>
      <c r="B31" s="142" t="s">
        <v>213</v>
      </c>
      <c r="C31" s="143" t="s">
        <v>213</v>
      </c>
      <c r="D31" s="142" t="s">
        <v>213</v>
      </c>
      <c r="E31" s="142" t="s">
        <v>213</v>
      </c>
      <c r="F31" s="143" t="s">
        <v>64</v>
      </c>
      <c r="G31" s="568" t="n">
        <v>3</v>
      </c>
      <c r="H31" s="143" t="n">
        <v>2</v>
      </c>
      <c r="I31" s="571" t="n">
        <v>6</v>
      </c>
      <c r="J31" s="571" t="n">
        <v>6</v>
      </c>
      <c r="K31" s="16" t="s">
        <v>1150</v>
      </c>
    </row>
    <row r="32" s="6" customFormat="true" ht="12" hidden="false" customHeight="true" outlineLevel="0" collapsed="false">
      <c r="A32" s="14" t="s">
        <v>1169</v>
      </c>
      <c r="B32" s="142" t="s">
        <v>213</v>
      </c>
      <c r="C32" s="143" t="s">
        <v>213</v>
      </c>
      <c r="D32" s="142" t="s">
        <v>213</v>
      </c>
      <c r="E32" s="142" t="s">
        <v>213</v>
      </c>
      <c r="F32" s="143" t="s">
        <v>64</v>
      </c>
      <c r="G32" s="568" t="n">
        <v>18</v>
      </c>
      <c r="H32" s="143" t="n">
        <v>18</v>
      </c>
      <c r="I32" s="571" t="n">
        <v>17</v>
      </c>
      <c r="J32" s="571" t="n">
        <v>16</v>
      </c>
      <c r="K32" s="16" t="s">
        <v>1172</v>
      </c>
    </row>
    <row r="33" s="6" customFormat="true" ht="12" hidden="false" customHeight="true" outlineLevel="0" collapsed="false">
      <c r="A33" s="14" t="s">
        <v>1153</v>
      </c>
      <c r="B33" s="142" t="s">
        <v>213</v>
      </c>
      <c r="C33" s="143" t="s">
        <v>213</v>
      </c>
      <c r="D33" s="571" t="n">
        <v>1</v>
      </c>
      <c r="E33" s="571" t="n">
        <v>1</v>
      </c>
      <c r="F33" s="143" t="s">
        <v>64</v>
      </c>
      <c r="G33" s="568" t="n">
        <v>34</v>
      </c>
      <c r="H33" s="143" t="n">
        <v>32</v>
      </c>
      <c r="I33" s="571" t="n">
        <v>31</v>
      </c>
      <c r="J33" s="571" t="n">
        <v>31</v>
      </c>
      <c r="K33" s="16" t="s">
        <v>1154</v>
      </c>
    </row>
    <row r="34" s="6" customFormat="true" ht="12" hidden="false" customHeight="true" outlineLevel="0" collapsed="false">
      <c r="A34" s="14" t="s">
        <v>1155</v>
      </c>
      <c r="B34" s="142" t="s">
        <v>213</v>
      </c>
      <c r="C34" s="143" t="s">
        <v>213</v>
      </c>
      <c r="D34" s="142" t="s">
        <v>213</v>
      </c>
      <c r="E34" s="142" t="s">
        <v>213</v>
      </c>
      <c r="F34" s="143" t="s">
        <v>64</v>
      </c>
      <c r="G34" s="568" t="n">
        <v>17</v>
      </c>
      <c r="H34" s="143" t="n">
        <v>16</v>
      </c>
      <c r="I34" s="571" t="n">
        <v>14</v>
      </c>
      <c r="J34" s="571" t="n">
        <v>13</v>
      </c>
      <c r="K34" s="16" t="s">
        <v>1156</v>
      </c>
    </row>
    <row r="35" s="6" customFormat="true" ht="12" hidden="false" customHeight="true" outlineLevel="0" collapsed="false">
      <c r="A35" s="14" t="s">
        <v>1157</v>
      </c>
      <c r="B35" s="142" t="s">
        <v>213</v>
      </c>
      <c r="C35" s="143" t="s">
        <v>213</v>
      </c>
      <c r="D35" s="142" t="s">
        <v>213</v>
      </c>
      <c r="E35" s="142" t="s">
        <v>213</v>
      </c>
      <c r="F35" s="143" t="s">
        <v>64</v>
      </c>
      <c r="G35" s="568" t="n">
        <v>9</v>
      </c>
      <c r="H35" s="143" t="n">
        <v>9</v>
      </c>
      <c r="I35" s="571" t="n">
        <v>13</v>
      </c>
      <c r="J35" s="571" t="n">
        <v>12</v>
      </c>
      <c r="K35" s="16" t="s">
        <v>1158</v>
      </c>
    </row>
    <row r="36" s="6" customFormat="true" ht="12" hidden="false" customHeight="true" outlineLevel="0" collapsed="false">
      <c r="A36" s="14" t="s">
        <v>1159</v>
      </c>
      <c r="B36" s="142" t="s">
        <v>213</v>
      </c>
      <c r="C36" s="143" t="s">
        <v>213</v>
      </c>
      <c r="D36" s="142" t="s">
        <v>213</v>
      </c>
      <c r="E36" s="142" t="s">
        <v>213</v>
      </c>
      <c r="F36" s="143" t="s">
        <v>64</v>
      </c>
      <c r="G36" s="568" t="n">
        <v>4</v>
      </c>
      <c r="H36" s="143" t="n">
        <v>4</v>
      </c>
      <c r="I36" s="571" t="n">
        <v>17</v>
      </c>
      <c r="J36" s="571" t="n">
        <v>17</v>
      </c>
      <c r="K36" s="16" t="s">
        <v>1160</v>
      </c>
    </row>
    <row r="37" s="6" customFormat="true" ht="12" hidden="false" customHeight="true" outlineLevel="0" collapsed="false">
      <c r="A37" s="14" t="s">
        <v>1161</v>
      </c>
      <c r="B37" s="572" t="n">
        <v>3</v>
      </c>
      <c r="C37" s="573" t="n">
        <v>3</v>
      </c>
      <c r="D37" s="571" t="n">
        <v>4</v>
      </c>
      <c r="E37" s="571" t="n">
        <v>4</v>
      </c>
      <c r="F37" s="574" t="s">
        <v>64</v>
      </c>
      <c r="G37" s="572" t="n">
        <v>159</v>
      </c>
      <c r="H37" s="573" t="n">
        <v>159</v>
      </c>
      <c r="I37" s="571" t="n">
        <f aca="false">53+91</f>
        <v>144</v>
      </c>
      <c r="J37" s="571" t="n">
        <f aca="false">53+91</f>
        <v>144</v>
      </c>
      <c r="K37" s="16" t="s">
        <v>1162</v>
      </c>
    </row>
    <row r="38" s="6" customFormat="true" ht="12" hidden="false" customHeight="true" outlineLevel="0" collapsed="false">
      <c r="A38" s="14" t="s">
        <v>1163</v>
      </c>
      <c r="B38" s="568" t="n">
        <v>2</v>
      </c>
      <c r="C38" s="143" t="n">
        <v>2</v>
      </c>
      <c r="D38" s="571" t="n">
        <v>4</v>
      </c>
      <c r="E38" s="571" t="n">
        <v>4</v>
      </c>
      <c r="F38" s="143" t="s">
        <v>64</v>
      </c>
      <c r="G38" s="568" t="n">
        <v>55</v>
      </c>
      <c r="H38" s="143" t="n">
        <v>55</v>
      </c>
      <c r="I38" s="571" t="n">
        <v>40</v>
      </c>
      <c r="J38" s="143" t="s">
        <v>213</v>
      </c>
      <c r="K38" s="16" t="s">
        <v>1164</v>
      </c>
    </row>
    <row r="39" s="6" customFormat="true" ht="12" hidden="false" customHeight="true" outlineLevel="0" collapsed="false">
      <c r="A39" s="14" t="s">
        <v>1165</v>
      </c>
      <c r="B39" s="142" t="s">
        <v>213</v>
      </c>
      <c r="C39" s="143" t="s">
        <v>213</v>
      </c>
      <c r="D39" s="142" t="s">
        <v>213</v>
      </c>
      <c r="E39" s="142" t="s">
        <v>213</v>
      </c>
      <c r="F39" s="143" t="s">
        <v>64</v>
      </c>
      <c r="G39" s="142" t="s">
        <v>213</v>
      </c>
      <c r="H39" s="143" t="s">
        <v>213</v>
      </c>
      <c r="I39" s="142" t="s">
        <v>213</v>
      </c>
      <c r="J39" s="143" t="s">
        <v>213</v>
      </c>
      <c r="K39" s="16" t="s">
        <v>1166</v>
      </c>
    </row>
    <row r="40" s="6" customFormat="true" ht="33" hidden="false" customHeight="true" outlineLevel="0" collapsed="false">
      <c r="A40" s="27" t="s">
        <v>1173</v>
      </c>
      <c r="B40" s="564" t="n">
        <v>2</v>
      </c>
      <c r="C40" s="567" t="n">
        <v>2</v>
      </c>
      <c r="D40" s="564" t="n">
        <v>1</v>
      </c>
      <c r="E40" s="564" t="n">
        <v>1</v>
      </c>
      <c r="F40" s="567" t="s">
        <v>64</v>
      </c>
      <c r="G40" s="564" t="n">
        <v>191</v>
      </c>
      <c r="H40" s="567" t="n">
        <v>161</v>
      </c>
      <c r="I40" s="564" t="n">
        <v>178</v>
      </c>
      <c r="J40" s="564" t="n">
        <v>154</v>
      </c>
      <c r="K40" s="31" t="s">
        <v>1174</v>
      </c>
    </row>
    <row r="41" s="6" customFormat="true" ht="12" hidden="false" customHeight="true" outlineLevel="0" collapsed="false">
      <c r="A41" s="14" t="s">
        <v>1149</v>
      </c>
      <c r="B41" s="142" t="s">
        <v>213</v>
      </c>
      <c r="C41" s="143" t="s">
        <v>213</v>
      </c>
      <c r="D41" s="142" t="s">
        <v>213</v>
      </c>
      <c r="E41" s="142" t="s">
        <v>213</v>
      </c>
      <c r="F41" s="143" t="s">
        <v>64</v>
      </c>
      <c r="G41" s="142" t="s">
        <v>213</v>
      </c>
      <c r="H41" s="143" t="s">
        <v>213</v>
      </c>
      <c r="I41" s="23" t="n">
        <v>1</v>
      </c>
      <c r="J41" s="142" t="s">
        <v>213</v>
      </c>
      <c r="K41" s="16" t="s">
        <v>1150</v>
      </c>
    </row>
    <row r="42" s="6" customFormat="true" ht="12" hidden="false" customHeight="true" outlineLevel="0" collapsed="false">
      <c r="A42" s="14" t="s">
        <v>1169</v>
      </c>
      <c r="B42" s="142" t="s">
        <v>213</v>
      </c>
      <c r="C42" s="143" t="s">
        <v>213</v>
      </c>
      <c r="D42" s="142" t="s">
        <v>213</v>
      </c>
      <c r="E42" s="142" t="s">
        <v>213</v>
      </c>
      <c r="F42" s="143" t="s">
        <v>64</v>
      </c>
      <c r="G42" s="568" t="n">
        <v>2</v>
      </c>
      <c r="H42" s="143" t="s">
        <v>213</v>
      </c>
      <c r="I42" s="23" t="n">
        <v>4</v>
      </c>
      <c r="J42" s="142" t="s">
        <v>213</v>
      </c>
      <c r="K42" s="16" t="s">
        <v>1152</v>
      </c>
    </row>
    <row r="43" s="6" customFormat="true" ht="12" hidden="false" customHeight="true" outlineLevel="0" collapsed="false">
      <c r="A43" s="14" t="s">
        <v>1153</v>
      </c>
      <c r="B43" s="142" t="s">
        <v>213</v>
      </c>
      <c r="C43" s="143" t="s">
        <v>213</v>
      </c>
      <c r="D43" s="142" t="s">
        <v>213</v>
      </c>
      <c r="E43" s="142" t="s">
        <v>213</v>
      </c>
      <c r="F43" s="143" t="s">
        <v>64</v>
      </c>
      <c r="G43" s="568" t="n">
        <v>14</v>
      </c>
      <c r="H43" s="143" t="n">
        <v>6</v>
      </c>
      <c r="I43" s="571" t="n">
        <v>9</v>
      </c>
      <c r="J43" s="571" t="n">
        <v>7</v>
      </c>
      <c r="K43" s="16" t="s">
        <v>1154</v>
      </c>
    </row>
    <row r="44" s="6" customFormat="true" ht="12" hidden="false" customHeight="true" outlineLevel="0" collapsed="false">
      <c r="A44" s="14" t="s">
        <v>1155</v>
      </c>
      <c r="B44" s="142" t="s">
        <v>213</v>
      </c>
      <c r="C44" s="143" t="s">
        <v>213</v>
      </c>
      <c r="D44" s="142" t="n">
        <v>1</v>
      </c>
      <c r="E44" s="142" t="n">
        <v>1</v>
      </c>
      <c r="F44" s="143" t="s">
        <v>64</v>
      </c>
      <c r="G44" s="568" t="n">
        <v>20</v>
      </c>
      <c r="H44" s="143" t="n">
        <v>16</v>
      </c>
      <c r="I44" s="571" t="n">
        <v>32</v>
      </c>
      <c r="J44" s="571" t="n">
        <v>24</v>
      </c>
      <c r="K44" s="16" t="s">
        <v>1156</v>
      </c>
    </row>
    <row r="45" s="6" customFormat="true" ht="12" hidden="false" customHeight="true" outlineLevel="0" collapsed="false">
      <c r="A45" s="14" t="s">
        <v>1157</v>
      </c>
      <c r="B45" s="142" t="s">
        <v>213</v>
      </c>
      <c r="C45" s="143" t="s">
        <v>213</v>
      </c>
      <c r="D45" s="142" t="s">
        <v>213</v>
      </c>
      <c r="E45" s="142" t="s">
        <v>213</v>
      </c>
      <c r="F45" s="143" t="s">
        <v>64</v>
      </c>
      <c r="G45" s="568" t="n">
        <v>21</v>
      </c>
      <c r="H45" s="143" t="n">
        <v>19</v>
      </c>
      <c r="I45" s="571" t="n">
        <v>20</v>
      </c>
      <c r="J45" s="571" t="n">
        <v>17</v>
      </c>
      <c r="K45" s="16" t="s">
        <v>1158</v>
      </c>
    </row>
    <row r="46" s="6" customFormat="true" ht="12" hidden="false" customHeight="true" outlineLevel="0" collapsed="false">
      <c r="A46" s="14" t="s">
        <v>1159</v>
      </c>
      <c r="B46" s="142" t="s">
        <v>213</v>
      </c>
      <c r="C46" s="143" t="s">
        <v>213</v>
      </c>
      <c r="D46" s="142" t="s">
        <v>213</v>
      </c>
      <c r="E46" s="142" t="s">
        <v>213</v>
      </c>
      <c r="F46" s="143" t="s">
        <v>64</v>
      </c>
      <c r="G46" s="568" t="n">
        <v>30</v>
      </c>
      <c r="H46" s="143" t="n">
        <v>22</v>
      </c>
      <c r="I46" s="571" t="n">
        <v>14</v>
      </c>
      <c r="J46" s="571" t="n">
        <v>12</v>
      </c>
      <c r="K46" s="16" t="s">
        <v>1160</v>
      </c>
    </row>
    <row r="47" s="6" customFormat="true" ht="12" hidden="false" customHeight="true" outlineLevel="0" collapsed="false">
      <c r="A47" s="14" t="s">
        <v>1161</v>
      </c>
      <c r="B47" s="568" t="n">
        <v>1</v>
      </c>
      <c r="C47" s="143" t="n">
        <v>1</v>
      </c>
      <c r="D47" s="142" t="s">
        <v>213</v>
      </c>
      <c r="E47" s="142" t="s">
        <v>213</v>
      </c>
      <c r="F47" s="143" t="s">
        <v>64</v>
      </c>
      <c r="G47" s="568" t="n">
        <v>95</v>
      </c>
      <c r="H47" s="143" t="n">
        <v>89</v>
      </c>
      <c r="I47" s="571" t="n">
        <v>92</v>
      </c>
      <c r="J47" s="571" t="n">
        <v>88</v>
      </c>
      <c r="K47" s="16" t="s">
        <v>1162</v>
      </c>
    </row>
    <row r="48" s="6" customFormat="true" ht="12" hidden="false" customHeight="true" outlineLevel="0" collapsed="false">
      <c r="A48" s="14" t="s">
        <v>1163</v>
      </c>
      <c r="B48" s="568" t="n">
        <v>1</v>
      </c>
      <c r="C48" s="143" t="n">
        <v>1</v>
      </c>
      <c r="D48" s="142" t="s">
        <v>213</v>
      </c>
      <c r="E48" s="142" t="s">
        <v>213</v>
      </c>
      <c r="F48" s="143" t="s">
        <v>64</v>
      </c>
      <c r="G48" s="568" t="n">
        <v>9</v>
      </c>
      <c r="H48" s="143" t="n">
        <v>9</v>
      </c>
      <c r="I48" s="571" t="n">
        <v>6</v>
      </c>
      <c r="J48" s="571" t="n">
        <v>6</v>
      </c>
      <c r="K48" s="16" t="s">
        <v>1164</v>
      </c>
    </row>
    <row r="49" s="6" customFormat="true" ht="12" hidden="false" customHeight="true" outlineLevel="0" collapsed="false">
      <c r="A49" s="14" t="s">
        <v>1165</v>
      </c>
      <c r="B49" s="142" t="s">
        <v>213</v>
      </c>
      <c r="C49" s="143" t="s">
        <v>213</v>
      </c>
      <c r="D49" s="142" t="s">
        <v>213</v>
      </c>
      <c r="E49" s="142" t="s">
        <v>213</v>
      </c>
      <c r="F49" s="143" t="s">
        <v>64</v>
      </c>
      <c r="G49" s="142" t="s">
        <v>213</v>
      </c>
      <c r="H49" s="143" t="s">
        <v>213</v>
      </c>
      <c r="I49" s="142" t="s">
        <v>213</v>
      </c>
      <c r="J49" s="143" t="s">
        <v>213</v>
      </c>
      <c r="K49" s="36" t="s">
        <v>1166</v>
      </c>
    </row>
    <row r="50" customFormat="false" ht="36" hidden="false" customHeight="false" outlineLevel="0" collapsed="false">
      <c r="A50" s="27" t="s">
        <v>1175</v>
      </c>
      <c r="B50" s="564" t="n">
        <v>17</v>
      </c>
      <c r="C50" s="567" t="n">
        <v>16</v>
      </c>
      <c r="D50" s="564" t="n">
        <v>13</v>
      </c>
      <c r="E50" s="570" t="n">
        <v>11</v>
      </c>
      <c r="F50" s="367"/>
      <c r="G50" s="564" t="n">
        <v>407</v>
      </c>
      <c r="H50" s="567" t="n">
        <v>327</v>
      </c>
      <c r="I50" s="564" t="n">
        <v>486</v>
      </c>
      <c r="J50" s="564" t="n">
        <v>390</v>
      </c>
      <c r="K50" s="31" t="s">
        <v>1176</v>
      </c>
    </row>
    <row r="51" customFormat="false" ht="12" hidden="false" customHeight="false" outlineLevel="0" collapsed="false">
      <c r="A51" s="14" t="s">
        <v>1149</v>
      </c>
      <c r="B51" s="142" t="s">
        <v>213</v>
      </c>
      <c r="C51" s="143" t="s">
        <v>213</v>
      </c>
      <c r="D51" s="142" t="s">
        <v>213</v>
      </c>
      <c r="E51" s="142" t="s">
        <v>213</v>
      </c>
      <c r="F51" s="367"/>
      <c r="G51" s="568" t="n">
        <v>1</v>
      </c>
      <c r="H51" s="143" t="s">
        <v>213</v>
      </c>
      <c r="I51" s="23" t="n">
        <v>1</v>
      </c>
      <c r="J51" s="143" t="s">
        <v>213</v>
      </c>
      <c r="K51" s="16" t="s">
        <v>1150</v>
      </c>
    </row>
    <row r="52" customFormat="false" ht="12" hidden="false" customHeight="false" outlineLevel="0" collapsed="false">
      <c r="A52" s="14" t="s">
        <v>1169</v>
      </c>
      <c r="B52" s="142" t="s">
        <v>213</v>
      </c>
      <c r="C52" s="143" t="s">
        <v>213</v>
      </c>
      <c r="D52" s="142" t="s">
        <v>213</v>
      </c>
      <c r="E52" s="142" t="s">
        <v>213</v>
      </c>
      <c r="F52" s="367"/>
      <c r="G52" s="568" t="n">
        <v>1</v>
      </c>
      <c r="H52" s="143" t="s">
        <v>213</v>
      </c>
      <c r="I52" s="23" t="n">
        <v>6</v>
      </c>
      <c r="J52" s="23" t="n">
        <v>1</v>
      </c>
      <c r="K52" s="16" t="s">
        <v>1172</v>
      </c>
    </row>
    <row r="53" customFormat="false" ht="12" hidden="false" customHeight="false" outlineLevel="0" collapsed="false">
      <c r="A53" s="14" t="s">
        <v>1153</v>
      </c>
      <c r="B53" s="142" t="s">
        <v>213</v>
      </c>
      <c r="C53" s="143" t="s">
        <v>213</v>
      </c>
      <c r="D53" s="142" t="s">
        <v>213</v>
      </c>
      <c r="E53" s="142" t="s">
        <v>213</v>
      </c>
      <c r="F53" s="367"/>
      <c r="G53" s="568" t="n">
        <v>11</v>
      </c>
      <c r="H53" s="143" t="n">
        <v>8</v>
      </c>
      <c r="I53" s="23" t="n">
        <v>10</v>
      </c>
      <c r="J53" s="23" t="n">
        <v>5</v>
      </c>
      <c r="K53" s="16" t="s">
        <v>1154</v>
      </c>
    </row>
    <row r="54" customFormat="false" ht="12" hidden="false" customHeight="false" outlineLevel="0" collapsed="false">
      <c r="A54" s="14" t="s">
        <v>1155</v>
      </c>
      <c r="B54" s="142" t="s">
        <v>213</v>
      </c>
      <c r="C54" s="143" t="s">
        <v>213</v>
      </c>
      <c r="D54" s="142" t="s">
        <v>213</v>
      </c>
      <c r="E54" s="142" t="s">
        <v>213</v>
      </c>
      <c r="F54" s="367"/>
      <c r="G54" s="568" t="n">
        <v>51</v>
      </c>
      <c r="H54" s="143" t="n">
        <v>31</v>
      </c>
      <c r="I54" s="23" t="n">
        <v>58</v>
      </c>
      <c r="J54" s="23" t="n">
        <v>38</v>
      </c>
      <c r="K54" s="16" t="s">
        <v>1156</v>
      </c>
    </row>
    <row r="55" customFormat="false" ht="12" hidden="false" customHeight="false" outlineLevel="0" collapsed="false">
      <c r="A55" s="14" t="s">
        <v>1157</v>
      </c>
      <c r="B55" s="568" t="n">
        <v>1</v>
      </c>
      <c r="C55" s="143" t="n">
        <v>1</v>
      </c>
      <c r="D55" s="23" t="n">
        <v>1</v>
      </c>
      <c r="E55" s="142" t="s">
        <v>213</v>
      </c>
      <c r="F55" s="367"/>
      <c r="G55" s="568" t="n">
        <v>52</v>
      </c>
      <c r="H55" s="143" t="n">
        <v>39</v>
      </c>
      <c r="I55" s="23" t="n">
        <v>59</v>
      </c>
      <c r="J55" s="23" t="n">
        <v>40</v>
      </c>
      <c r="K55" s="16" t="s">
        <v>1158</v>
      </c>
    </row>
    <row r="56" customFormat="false" ht="12" hidden="false" customHeight="false" outlineLevel="0" collapsed="false">
      <c r="A56" s="14" t="s">
        <v>1159</v>
      </c>
      <c r="B56" s="568" t="n">
        <v>4</v>
      </c>
      <c r="C56" s="143" t="n">
        <v>4</v>
      </c>
      <c r="D56" s="23" t="n">
        <v>2</v>
      </c>
      <c r="E56" s="23" t="n">
        <v>2</v>
      </c>
      <c r="F56" s="367"/>
      <c r="G56" s="568" t="n">
        <v>74</v>
      </c>
      <c r="H56" s="143" t="n">
        <v>62</v>
      </c>
      <c r="I56" s="23" t="n">
        <v>91</v>
      </c>
      <c r="J56" s="23" t="n">
        <v>69</v>
      </c>
      <c r="K56" s="16" t="s">
        <v>1160</v>
      </c>
    </row>
    <row r="57" customFormat="false" ht="12" hidden="false" customHeight="false" outlineLevel="0" collapsed="false">
      <c r="A57" s="14" t="s">
        <v>1161</v>
      </c>
      <c r="B57" s="568" t="n">
        <v>12</v>
      </c>
      <c r="C57" s="143" t="n">
        <v>12</v>
      </c>
      <c r="D57" s="23" t="n">
        <v>8</v>
      </c>
      <c r="E57" s="23" t="n">
        <v>7</v>
      </c>
      <c r="F57" s="367"/>
      <c r="G57" s="568" t="n">
        <v>212</v>
      </c>
      <c r="H57" s="143" t="n">
        <v>182</v>
      </c>
      <c r="I57" s="23" t="n">
        <v>254</v>
      </c>
      <c r="J57" s="23" t="n">
        <f aca="false">147+83</f>
        <v>230</v>
      </c>
      <c r="K57" s="16" t="s">
        <v>1162</v>
      </c>
    </row>
    <row r="58" customFormat="false" ht="12" hidden="false" customHeight="false" outlineLevel="0" collapsed="false">
      <c r="A58" s="14" t="s">
        <v>1163</v>
      </c>
      <c r="B58" s="142" t="s">
        <v>213</v>
      </c>
      <c r="C58" s="143" t="s">
        <v>213</v>
      </c>
      <c r="D58" s="23" t="n">
        <v>1</v>
      </c>
      <c r="E58" s="23" t="n">
        <v>1</v>
      </c>
      <c r="F58" s="367"/>
      <c r="G58" s="568" t="n">
        <v>5</v>
      </c>
      <c r="H58" s="143" t="n">
        <v>5</v>
      </c>
      <c r="I58" s="23" t="n">
        <v>7</v>
      </c>
      <c r="J58" s="23" t="n">
        <v>7</v>
      </c>
      <c r="K58" s="16" t="s">
        <v>1164</v>
      </c>
    </row>
    <row r="59" customFormat="false" ht="12" hidden="false" customHeight="false" outlineLevel="0" collapsed="false">
      <c r="A59" s="14" t="s">
        <v>1165</v>
      </c>
      <c r="B59" s="142" t="s">
        <v>213</v>
      </c>
      <c r="C59" s="143" t="s">
        <v>213</v>
      </c>
      <c r="D59" s="142" t="s">
        <v>213</v>
      </c>
      <c r="E59" s="142" t="s">
        <v>213</v>
      </c>
      <c r="F59" s="367"/>
      <c r="G59" s="142" t="s">
        <v>213</v>
      </c>
      <c r="H59" s="143" t="s">
        <v>213</v>
      </c>
      <c r="I59" s="142" t="s">
        <v>213</v>
      </c>
      <c r="J59" s="143" t="s">
        <v>213</v>
      </c>
      <c r="K59" s="40" t="s">
        <v>1166</v>
      </c>
    </row>
    <row r="60" customFormat="false" ht="36" hidden="false" customHeight="false" outlineLevel="0" collapsed="false">
      <c r="A60" s="27" t="s">
        <v>1177</v>
      </c>
      <c r="B60" s="564" t="n">
        <v>60</v>
      </c>
      <c r="C60" s="567" t="n">
        <v>31</v>
      </c>
      <c r="D60" s="564" t="n">
        <v>69</v>
      </c>
      <c r="E60" s="570" t="n">
        <v>39</v>
      </c>
      <c r="F60" s="367"/>
      <c r="G60" s="564" t="n">
        <v>3758</v>
      </c>
      <c r="H60" s="567" t="n">
        <v>1672</v>
      </c>
      <c r="I60" s="564" t="n">
        <v>3652</v>
      </c>
      <c r="J60" s="564" t="n">
        <v>1676</v>
      </c>
      <c r="K60" s="31" t="s">
        <v>1178</v>
      </c>
    </row>
    <row r="61" customFormat="false" ht="12" hidden="false" customHeight="false" outlineLevel="0" collapsed="false">
      <c r="A61" s="14" t="s">
        <v>1149</v>
      </c>
      <c r="B61" s="568" t="n">
        <v>2</v>
      </c>
      <c r="C61" s="143" t="s">
        <v>213</v>
      </c>
      <c r="D61" s="23" t="n">
        <v>6</v>
      </c>
      <c r="E61" s="142" t="s">
        <v>213</v>
      </c>
      <c r="F61" s="367"/>
      <c r="G61" s="568" t="n">
        <v>94</v>
      </c>
      <c r="H61" s="143" t="s">
        <v>213</v>
      </c>
      <c r="I61" s="23" t="n">
        <f aca="false">7+99</f>
        <v>106</v>
      </c>
      <c r="J61" s="143" t="s">
        <v>213</v>
      </c>
      <c r="K61" s="16" t="s">
        <v>1150</v>
      </c>
    </row>
    <row r="62" customFormat="false" ht="12" hidden="false" customHeight="false" outlineLevel="0" collapsed="false">
      <c r="A62" s="14" t="s">
        <v>1169</v>
      </c>
      <c r="B62" s="142" t="s">
        <v>213</v>
      </c>
      <c r="C62" s="143" t="s">
        <v>213</v>
      </c>
      <c r="D62" s="23" t="n">
        <v>1</v>
      </c>
      <c r="E62" s="142" t="s">
        <v>213</v>
      </c>
      <c r="F62" s="367"/>
      <c r="G62" s="568" t="n">
        <v>62</v>
      </c>
      <c r="H62" s="143" t="s">
        <v>213</v>
      </c>
      <c r="I62" s="23" t="n">
        <f aca="false">9+84</f>
        <v>93</v>
      </c>
      <c r="J62" s="143" t="s">
        <v>213</v>
      </c>
      <c r="K62" s="16" t="s">
        <v>1172</v>
      </c>
    </row>
    <row r="63" customFormat="false" ht="12" hidden="false" customHeight="false" outlineLevel="0" collapsed="false">
      <c r="A63" s="14" t="s">
        <v>1153</v>
      </c>
      <c r="B63" s="142" t="s">
        <v>213</v>
      </c>
      <c r="C63" s="143" t="s">
        <v>213</v>
      </c>
      <c r="D63" s="23" t="n">
        <v>1</v>
      </c>
      <c r="E63" s="142" t="s">
        <v>213</v>
      </c>
      <c r="F63" s="367"/>
      <c r="G63" s="568" t="n">
        <v>83</v>
      </c>
      <c r="H63" s="143" t="n">
        <v>1</v>
      </c>
      <c r="I63" s="23" t="n">
        <f aca="false">96+3+10</f>
        <v>109</v>
      </c>
      <c r="J63" s="23" t="n">
        <v>3</v>
      </c>
      <c r="K63" s="16" t="s">
        <v>1154</v>
      </c>
    </row>
    <row r="64" customFormat="false" ht="12" hidden="false" customHeight="false" outlineLevel="0" collapsed="false">
      <c r="A64" s="14" t="s">
        <v>1155</v>
      </c>
      <c r="B64" s="142" t="s">
        <v>213</v>
      </c>
      <c r="C64" s="143" t="n">
        <v>1</v>
      </c>
      <c r="D64" s="23" t="n">
        <v>4</v>
      </c>
      <c r="E64" s="23" t="n">
        <v>1</v>
      </c>
      <c r="F64" s="367"/>
      <c r="G64" s="568" t="n">
        <v>134</v>
      </c>
      <c r="H64" s="143" t="n">
        <v>13</v>
      </c>
      <c r="I64" s="23" t="n">
        <f aca="false">93+15+9</f>
        <v>117</v>
      </c>
      <c r="J64" s="23" t="n">
        <v>15</v>
      </c>
      <c r="K64" s="16" t="s">
        <v>1156</v>
      </c>
    </row>
    <row r="65" customFormat="false" ht="12" hidden="false" customHeight="false" outlineLevel="0" collapsed="false">
      <c r="A65" s="14" t="s">
        <v>1157</v>
      </c>
      <c r="B65" s="23" t="n">
        <v>1</v>
      </c>
      <c r="C65" s="143" t="n">
        <v>4</v>
      </c>
      <c r="D65" s="23" t="n">
        <v>3</v>
      </c>
      <c r="E65" s="142" t="s">
        <v>213</v>
      </c>
      <c r="F65" s="367"/>
      <c r="G65" s="568" t="n">
        <v>339</v>
      </c>
      <c r="H65" s="143" t="n">
        <v>100</v>
      </c>
      <c r="I65" s="23" t="n">
        <f aca="false">192+101+15</f>
        <v>308</v>
      </c>
      <c r="J65" s="23" t="n">
        <v>101</v>
      </c>
      <c r="K65" s="16" t="s">
        <v>1158</v>
      </c>
    </row>
    <row r="66" customFormat="false" ht="12" hidden="false" customHeight="false" outlineLevel="0" collapsed="false">
      <c r="A66" s="14" t="s">
        <v>1159</v>
      </c>
      <c r="B66" s="142" t="s">
        <v>213</v>
      </c>
      <c r="C66" s="143" t="n">
        <v>2</v>
      </c>
      <c r="D66" s="23" t="n">
        <v>12</v>
      </c>
      <c r="E66" s="23" t="n">
        <v>9</v>
      </c>
      <c r="F66" s="367"/>
      <c r="G66" s="568" t="n">
        <v>506</v>
      </c>
      <c r="H66" s="143" t="n">
        <v>228</v>
      </c>
      <c r="I66" s="23" t="n">
        <f aca="false">244+208+22</f>
        <v>474</v>
      </c>
      <c r="J66" s="23" t="n">
        <v>208</v>
      </c>
      <c r="K66" s="16" t="s">
        <v>1160</v>
      </c>
    </row>
    <row r="67" customFormat="false" ht="12" hidden="false" customHeight="false" outlineLevel="0" collapsed="false">
      <c r="A67" s="14" t="s">
        <v>1161</v>
      </c>
      <c r="B67" s="23" t="n">
        <v>9</v>
      </c>
      <c r="C67" s="143" t="n">
        <v>22</v>
      </c>
      <c r="D67" s="23" t="n">
        <v>36</v>
      </c>
      <c r="E67" s="23" t="n">
        <v>25</v>
      </c>
      <c r="F67" s="367"/>
      <c r="G67" s="568" t="n">
        <v>2403</v>
      </c>
      <c r="H67" s="143" t="n">
        <v>1274</v>
      </c>
      <c r="I67" s="23" t="n">
        <v>2317</v>
      </c>
      <c r="J67" s="23" t="n">
        <f aca="false">767+536</f>
        <v>1303</v>
      </c>
      <c r="K67" s="16" t="s">
        <v>1162</v>
      </c>
    </row>
    <row r="68" customFormat="false" ht="12" hidden="false" customHeight="false" outlineLevel="0" collapsed="false">
      <c r="A68" s="14" t="s">
        <v>1163</v>
      </c>
      <c r="B68" s="23" t="n">
        <v>25</v>
      </c>
      <c r="C68" s="143" t="n">
        <v>2</v>
      </c>
      <c r="D68" s="23" t="n">
        <v>6</v>
      </c>
      <c r="E68" s="23" t="n">
        <v>4</v>
      </c>
      <c r="F68" s="367"/>
      <c r="G68" s="568" t="n">
        <v>137</v>
      </c>
      <c r="H68" s="143" t="n">
        <v>56</v>
      </c>
      <c r="I68" s="23" t="n">
        <v>128</v>
      </c>
      <c r="J68" s="23" t="n">
        <v>46</v>
      </c>
      <c r="K68" s="16" t="s">
        <v>1164</v>
      </c>
    </row>
    <row r="69" customFormat="false" ht="12" hidden="false" customHeight="false" outlineLevel="0" collapsed="false">
      <c r="A69" s="14" t="s">
        <v>1165</v>
      </c>
      <c r="B69" s="23" t="n">
        <v>4</v>
      </c>
      <c r="C69" s="143" t="s">
        <v>213</v>
      </c>
      <c r="D69" s="142" t="s">
        <v>213</v>
      </c>
      <c r="E69" s="142" t="s">
        <v>213</v>
      </c>
      <c r="F69" s="367"/>
      <c r="G69" s="142" t="s">
        <v>213</v>
      </c>
      <c r="H69" s="143" t="s">
        <v>213</v>
      </c>
      <c r="I69" s="142" t="s">
        <v>213</v>
      </c>
      <c r="J69" s="143" t="s">
        <v>213</v>
      </c>
      <c r="K69" s="16" t="s">
        <v>1166</v>
      </c>
    </row>
    <row r="70" customFormat="false" ht="36" hidden="false" customHeight="false" outlineLevel="0" collapsed="false">
      <c r="A70" s="27" t="s">
        <v>1179</v>
      </c>
      <c r="B70" s="564" t="n">
        <v>1</v>
      </c>
      <c r="C70" s="567" t="n">
        <v>1</v>
      </c>
      <c r="D70" s="568" t="s">
        <v>213</v>
      </c>
      <c r="E70" s="568" t="s">
        <v>213</v>
      </c>
      <c r="F70" s="367"/>
      <c r="G70" s="564" t="n">
        <v>192</v>
      </c>
      <c r="H70" s="567" t="n">
        <v>12</v>
      </c>
      <c r="I70" s="564" t="n">
        <v>158</v>
      </c>
      <c r="J70" s="567" t="n">
        <v>11</v>
      </c>
      <c r="K70" s="369" t="s">
        <v>1180</v>
      </c>
    </row>
    <row r="71" customFormat="false" ht="12" hidden="false" customHeight="false" outlineLevel="0" collapsed="false">
      <c r="A71" s="14" t="s">
        <v>1149</v>
      </c>
      <c r="B71" s="142" t="s">
        <v>213</v>
      </c>
      <c r="C71" s="143" t="s">
        <v>213</v>
      </c>
      <c r="D71" s="142" t="s">
        <v>213</v>
      </c>
      <c r="E71" s="142" t="s">
        <v>213</v>
      </c>
      <c r="F71" s="367"/>
      <c r="G71" s="142" t="s">
        <v>213</v>
      </c>
      <c r="H71" s="143" t="s">
        <v>213</v>
      </c>
      <c r="I71" s="23" t="n">
        <v>3</v>
      </c>
      <c r="J71" s="143" t="s">
        <v>213</v>
      </c>
      <c r="K71" s="40" t="s">
        <v>1150</v>
      </c>
    </row>
    <row r="72" customFormat="false" ht="12" hidden="false" customHeight="false" outlineLevel="0" collapsed="false">
      <c r="A72" s="14" t="s">
        <v>1169</v>
      </c>
      <c r="B72" s="142" t="s">
        <v>213</v>
      </c>
      <c r="C72" s="143" t="s">
        <v>213</v>
      </c>
      <c r="D72" s="142" t="s">
        <v>213</v>
      </c>
      <c r="E72" s="142" t="s">
        <v>213</v>
      </c>
      <c r="F72" s="367"/>
      <c r="G72" s="568" t="n">
        <v>3</v>
      </c>
      <c r="H72" s="143" t="s">
        <v>213</v>
      </c>
      <c r="I72" s="23" t="n">
        <v>1</v>
      </c>
      <c r="J72" s="143" t="s">
        <v>213</v>
      </c>
      <c r="K72" s="40" t="s">
        <v>1172</v>
      </c>
    </row>
    <row r="73" customFormat="false" ht="12" hidden="false" customHeight="false" outlineLevel="0" collapsed="false">
      <c r="A73" s="14" t="s">
        <v>1153</v>
      </c>
      <c r="B73" s="142" t="s">
        <v>213</v>
      </c>
      <c r="C73" s="143" t="s">
        <v>213</v>
      </c>
      <c r="D73" s="142" t="s">
        <v>213</v>
      </c>
      <c r="E73" s="142" t="s">
        <v>213</v>
      </c>
      <c r="F73" s="367"/>
      <c r="G73" s="568" t="n">
        <v>4</v>
      </c>
      <c r="H73" s="143" t="s">
        <v>213</v>
      </c>
      <c r="I73" s="23" t="n">
        <v>7</v>
      </c>
      <c r="J73" s="143" t="s">
        <v>213</v>
      </c>
      <c r="K73" s="40" t="s">
        <v>1154</v>
      </c>
    </row>
    <row r="74" customFormat="false" ht="12" hidden="false" customHeight="false" outlineLevel="0" collapsed="false">
      <c r="A74" s="14" t="s">
        <v>1155</v>
      </c>
      <c r="B74" s="142" t="s">
        <v>213</v>
      </c>
      <c r="C74" s="143" t="s">
        <v>213</v>
      </c>
      <c r="D74" s="142" t="s">
        <v>213</v>
      </c>
      <c r="E74" s="142" t="s">
        <v>213</v>
      </c>
      <c r="F74" s="367"/>
      <c r="G74" s="568" t="n">
        <v>13</v>
      </c>
      <c r="H74" s="143" t="n">
        <v>1</v>
      </c>
      <c r="I74" s="23" t="n">
        <v>1</v>
      </c>
      <c r="J74" s="143" t="s">
        <v>213</v>
      </c>
      <c r="K74" s="40" t="s">
        <v>1156</v>
      </c>
    </row>
    <row r="75" customFormat="false" ht="12" hidden="false" customHeight="false" outlineLevel="0" collapsed="false">
      <c r="A75" s="14" t="s">
        <v>1157</v>
      </c>
      <c r="B75" s="142" t="s">
        <v>213</v>
      </c>
      <c r="C75" s="143" t="s">
        <v>213</v>
      </c>
      <c r="D75" s="142" t="s">
        <v>213</v>
      </c>
      <c r="E75" s="142" t="s">
        <v>213</v>
      </c>
      <c r="F75" s="367"/>
      <c r="G75" s="568" t="n">
        <v>10</v>
      </c>
      <c r="H75" s="143" t="s">
        <v>213</v>
      </c>
      <c r="I75" s="23" t="n">
        <v>6</v>
      </c>
      <c r="J75" s="143" t="s">
        <v>213</v>
      </c>
      <c r="K75" s="40" t="s">
        <v>1158</v>
      </c>
    </row>
    <row r="76" customFormat="false" ht="12" hidden="false" customHeight="false" outlineLevel="0" collapsed="false">
      <c r="A76" s="14" t="s">
        <v>1159</v>
      </c>
      <c r="B76" s="142" t="s">
        <v>213</v>
      </c>
      <c r="C76" s="143" t="s">
        <v>213</v>
      </c>
      <c r="D76" s="142" t="s">
        <v>213</v>
      </c>
      <c r="E76" s="142" t="s">
        <v>213</v>
      </c>
      <c r="F76" s="367"/>
      <c r="G76" s="568" t="n">
        <v>11</v>
      </c>
      <c r="H76" s="143" t="s">
        <v>213</v>
      </c>
      <c r="I76" s="23" t="n">
        <v>11</v>
      </c>
      <c r="J76" s="24" t="n">
        <v>1</v>
      </c>
      <c r="K76" s="40" t="s">
        <v>1160</v>
      </c>
    </row>
    <row r="77" customFormat="false" ht="12" hidden="false" customHeight="false" outlineLevel="0" collapsed="false">
      <c r="A77" s="14" t="s">
        <v>1161</v>
      </c>
      <c r="B77" s="568" t="n">
        <v>1</v>
      </c>
      <c r="C77" s="143" t="n">
        <v>1</v>
      </c>
      <c r="D77" s="142" t="s">
        <v>213</v>
      </c>
      <c r="E77" s="142" t="s">
        <v>213</v>
      </c>
      <c r="F77" s="367"/>
      <c r="G77" s="568" t="n">
        <v>133</v>
      </c>
      <c r="H77" s="143" t="n">
        <v>11</v>
      </c>
      <c r="I77" s="23" t="n">
        <v>106</v>
      </c>
      <c r="J77" s="24" t="n">
        <v>10</v>
      </c>
      <c r="K77" s="36" t="s">
        <v>1162</v>
      </c>
    </row>
    <row r="78" customFormat="false" ht="12" hidden="false" customHeight="false" outlineLevel="0" collapsed="false">
      <c r="A78" s="14" t="s">
        <v>1163</v>
      </c>
      <c r="B78" s="142" t="s">
        <v>213</v>
      </c>
      <c r="C78" s="143" t="s">
        <v>213</v>
      </c>
      <c r="D78" s="142" t="s">
        <v>213</v>
      </c>
      <c r="E78" s="142" t="s">
        <v>213</v>
      </c>
      <c r="F78" s="367"/>
      <c r="G78" s="568" t="n">
        <v>18</v>
      </c>
      <c r="H78" s="143" t="s">
        <v>213</v>
      </c>
      <c r="I78" s="23" t="n">
        <v>23</v>
      </c>
      <c r="J78" s="143" t="s">
        <v>213</v>
      </c>
      <c r="K78" s="40" t="s">
        <v>1164</v>
      </c>
    </row>
    <row r="79" customFormat="false" ht="12" hidden="false" customHeight="false" outlineLevel="0" collapsed="false">
      <c r="A79" s="14" t="s">
        <v>1165</v>
      </c>
      <c r="B79" s="142" t="s">
        <v>213</v>
      </c>
      <c r="C79" s="143" t="s">
        <v>213</v>
      </c>
      <c r="D79" s="142" t="s">
        <v>213</v>
      </c>
      <c r="E79" s="142" t="s">
        <v>213</v>
      </c>
      <c r="F79" s="367"/>
      <c r="G79" s="142" t="s">
        <v>213</v>
      </c>
      <c r="H79" s="143" t="s">
        <v>213</v>
      </c>
      <c r="I79" s="142" t="s">
        <v>213</v>
      </c>
      <c r="J79" s="143" t="s">
        <v>213</v>
      </c>
      <c r="K79" s="40" t="s">
        <v>1166</v>
      </c>
    </row>
    <row r="80" customFormat="false" ht="36" hidden="false" customHeight="false" outlineLevel="0" collapsed="false">
      <c r="A80" s="27" t="s">
        <v>1181</v>
      </c>
      <c r="B80" s="564" t="n">
        <v>4</v>
      </c>
      <c r="C80" s="567" t="n">
        <v>3</v>
      </c>
      <c r="D80" s="564" t="n">
        <v>4</v>
      </c>
      <c r="E80" s="570" t="n">
        <v>3</v>
      </c>
      <c r="F80" s="367"/>
      <c r="G80" s="564" t="n">
        <v>146</v>
      </c>
      <c r="H80" s="567" t="n">
        <v>95</v>
      </c>
      <c r="I80" s="564" t="n">
        <v>129</v>
      </c>
      <c r="J80" s="567" t="n">
        <v>85</v>
      </c>
      <c r="K80" s="369" t="s">
        <v>1182</v>
      </c>
    </row>
    <row r="81" customFormat="false" ht="12" hidden="false" customHeight="false" outlineLevel="0" collapsed="false">
      <c r="A81" s="14" t="s">
        <v>1149</v>
      </c>
      <c r="B81" s="142" t="s">
        <v>213</v>
      </c>
      <c r="C81" s="143" t="s">
        <v>213</v>
      </c>
      <c r="D81" s="142" t="s">
        <v>213</v>
      </c>
      <c r="E81" s="142" t="s">
        <v>213</v>
      </c>
      <c r="F81" s="367"/>
      <c r="G81" s="142" t="s">
        <v>213</v>
      </c>
      <c r="H81" s="143" t="s">
        <v>213</v>
      </c>
      <c r="I81" s="23" t="n">
        <v>1</v>
      </c>
      <c r="J81" s="143" t="s">
        <v>213</v>
      </c>
      <c r="K81" s="40" t="s">
        <v>1150</v>
      </c>
    </row>
    <row r="82" customFormat="false" ht="12" hidden="false" customHeight="false" outlineLevel="0" collapsed="false">
      <c r="A82" s="14" t="s">
        <v>1169</v>
      </c>
      <c r="B82" s="142" t="s">
        <v>213</v>
      </c>
      <c r="C82" s="143" t="s">
        <v>213</v>
      </c>
      <c r="D82" s="142" t="s">
        <v>213</v>
      </c>
      <c r="E82" s="142" t="s">
        <v>213</v>
      </c>
      <c r="F82" s="367"/>
      <c r="G82" s="568" t="n">
        <v>3</v>
      </c>
      <c r="H82" s="143" t="s">
        <v>213</v>
      </c>
      <c r="I82" s="23" t="n">
        <v>4</v>
      </c>
      <c r="J82" s="143" t="s">
        <v>213</v>
      </c>
      <c r="K82" s="40" t="s">
        <v>1172</v>
      </c>
    </row>
    <row r="83" customFormat="false" ht="12" hidden="false" customHeight="false" outlineLevel="0" collapsed="false">
      <c r="A83" s="14" t="s">
        <v>1153</v>
      </c>
      <c r="B83" s="142" t="s">
        <v>213</v>
      </c>
      <c r="C83" s="143" t="s">
        <v>213</v>
      </c>
      <c r="D83" s="142" t="s">
        <v>213</v>
      </c>
      <c r="E83" s="142" t="s">
        <v>213</v>
      </c>
      <c r="F83" s="367"/>
      <c r="G83" s="568" t="n">
        <v>2</v>
      </c>
      <c r="H83" s="143" t="s">
        <v>213</v>
      </c>
      <c r="I83" s="23" t="n">
        <v>2</v>
      </c>
      <c r="J83" s="143" t="s">
        <v>213</v>
      </c>
      <c r="K83" s="40" t="s">
        <v>1154</v>
      </c>
    </row>
    <row r="84" customFormat="false" ht="12" hidden="false" customHeight="false" outlineLevel="0" collapsed="false">
      <c r="A84" s="14" t="s">
        <v>1155</v>
      </c>
      <c r="B84" s="142" t="s">
        <v>213</v>
      </c>
      <c r="C84" s="143" t="s">
        <v>213</v>
      </c>
      <c r="D84" s="142" t="s">
        <v>213</v>
      </c>
      <c r="E84" s="142" t="s">
        <v>213</v>
      </c>
      <c r="F84" s="367"/>
      <c r="G84" s="568" t="n">
        <v>3</v>
      </c>
      <c r="H84" s="143" t="s">
        <v>213</v>
      </c>
      <c r="I84" s="142" t="s">
        <v>213</v>
      </c>
      <c r="J84" s="143" t="s">
        <v>213</v>
      </c>
      <c r="K84" s="40" t="s">
        <v>1156</v>
      </c>
    </row>
    <row r="85" customFormat="false" ht="12" hidden="false" customHeight="false" outlineLevel="0" collapsed="false">
      <c r="A85" s="14" t="s">
        <v>1157</v>
      </c>
      <c r="B85" s="568" t="n">
        <v>1</v>
      </c>
      <c r="C85" s="143" t="n">
        <v>1</v>
      </c>
      <c r="D85" s="142" t="s">
        <v>213</v>
      </c>
      <c r="E85" s="142" t="s">
        <v>213</v>
      </c>
      <c r="F85" s="367"/>
      <c r="G85" s="568" t="n">
        <v>6</v>
      </c>
      <c r="H85" s="143" t="s">
        <v>213</v>
      </c>
      <c r="I85" s="23" t="n">
        <v>3</v>
      </c>
      <c r="J85" s="24" t="n">
        <v>2</v>
      </c>
      <c r="K85" s="36" t="s">
        <v>1158</v>
      </c>
    </row>
    <row r="86" customFormat="false" ht="12" hidden="false" customHeight="false" outlineLevel="0" collapsed="false">
      <c r="A86" s="14" t="s">
        <v>1159</v>
      </c>
      <c r="B86" s="568" t="n">
        <v>1</v>
      </c>
      <c r="C86" s="143" t="s">
        <v>213</v>
      </c>
      <c r="D86" s="142" t="s">
        <v>213</v>
      </c>
      <c r="E86" s="142" t="s">
        <v>213</v>
      </c>
      <c r="F86" s="367"/>
      <c r="G86" s="568" t="n">
        <v>9</v>
      </c>
      <c r="H86" s="143" t="n">
        <v>4</v>
      </c>
      <c r="I86" s="23" t="n">
        <v>14</v>
      </c>
      <c r="J86" s="24" t="n">
        <v>8</v>
      </c>
      <c r="K86" s="36" t="s">
        <v>1160</v>
      </c>
    </row>
    <row r="87" customFormat="false" ht="12" hidden="false" customHeight="false" outlineLevel="0" collapsed="false">
      <c r="A87" s="14" t="s">
        <v>1161</v>
      </c>
      <c r="B87" s="568" t="n">
        <v>2</v>
      </c>
      <c r="C87" s="143" t="n">
        <v>2</v>
      </c>
      <c r="D87" s="568" t="n">
        <v>4</v>
      </c>
      <c r="E87" s="142" t="n">
        <v>3</v>
      </c>
      <c r="F87" s="367"/>
      <c r="G87" s="568" t="n">
        <v>121</v>
      </c>
      <c r="H87" s="143" t="n">
        <v>90</v>
      </c>
      <c r="I87" s="23" t="n">
        <v>104</v>
      </c>
      <c r="J87" s="24" t="n">
        <v>74</v>
      </c>
      <c r="K87" s="36" t="s">
        <v>1162</v>
      </c>
    </row>
    <row r="88" customFormat="false" ht="12" hidden="false" customHeight="false" outlineLevel="0" collapsed="false">
      <c r="A88" s="14" t="s">
        <v>1163</v>
      </c>
      <c r="B88" s="142" t="s">
        <v>213</v>
      </c>
      <c r="C88" s="143" t="s">
        <v>213</v>
      </c>
      <c r="D88" s="142" t="s">
        <v>213</v>
      </c>
      <c r="E88" s="142" t="s">
        <v>213</v>
      </c>
      <c r="F88" s="367"/>
      <c r="G88" s="568" t="n">
        <v>2</v>
      </c>
      <c r="H88" s="143" t="n">
        <v>1</v>
      </c>
      <c r="I88" s="23" t="n">
        <v>1</v>
      </c>
      <c r="J88" s="24" t="n">
        <v>1</v>
      </c>
      <c r="K88" s="40" t="s">
        <v>1164</v>
      </c>
    </row>
    <row r="89" customFormat="false" ht="12" hidden="false" customHeight="false" outlineLevel="0" collapsed="false">
      <c r="A89" s="14" t="s">
        <v>1165</v>
      </c>
      <c r="B89" s="142" t="s">
        <v>213</v>
      </c>
      <c r="C89" s="143" t="s">
        <v>213</v>
      </c>
      <c r="D89" s="142" t="s">
        <v>213</v>
      </c>
      <c r="E89" s="142" t="s">
        <v>213</v>
      </c>
      <c r="F89" s="367"/>
      <c r="G89" s="142" t="s">
        <v>213</v>
      </c>
      <c r="H89" s="143" t="s">
        <v>213</v>
      </c>
      <c r="I89" s="142" t="s">
        <v>213</v>
      </c>
      <c r="J89" s="143" t="s">
        <v>213</v>
      </c>
      <c r="K89" s="40" t="s">
        <v>1166</v>
      </c>
    </row>
    <row r="90" customFormat="false" ht="12" hidden="false" customHeight="false" outlineLevel="0" collapsed="false">
      <c r="A90" s="27" t="s">
        <v>1183</v>
      </c>
      <c r="B90" s="564" t="n">
        <v>5</v>
      </c>
      <c r="C90" s="567" t="n">
        <v>1</v>
      </c>
      <c r="D90" s="570" t="n">
        <v>3</v>
      </c>
      <c r="E90" s="570" t="n">
        <v>3</v>
      </c>
      <c r="F90" s="367"/>
      <c r="G90" s="564" t="n">
        <v>77</v>
      </c>
      <c r="H90" s="567" t="n">
        <v>46</v>
      </c>
      <c r="I90" s="564" t="n">
        <v>92</v>
      </c>
      <c r="J90" s="567" t="n">
        <v>58</v>
      </c>
      <c r="K90" s="369" t="s">
        <v>1184</v>
      </c>
    </row>
    <row r="91" customFormat="false" ht="12" hidden="false" customHeight="false" outlineLevel="0" collapsed="false">
      <c r="A91" s="14" t="s">
        <v>1149</v>
      </c>
      <c r="B91" s="142" t="s">
        <v>213</v>
      </c>
      <c r="C91" s="143" t="s">
        <v>213</v>
      </c>
      <c r="D91" s="142" t="s">
        <v>213</v>
      </c>
      <c r="E91" s="142" t="s">
        <v>213</v>
      </c>
      <c r="F91" s="367"/>
      <c r="G91" s="568" t="n">
        <v>2</v>
      </c>
      <c r="H91" s="143" t="s">
        <v>213</v>
      </c>
      <c r="I91" s="142" t="s">
        <v>213</v>
      </c>
      <c r="J91" s="143" t="s">
        <v>213</v>
      </c>
      <c r="K91" s="40" t="s">
        <v>1150</v>
      </c>
    </row>
    <row r="92" customFormat="false" ht="12" hidden="false" customHeight="false" outlineLevel="0" collapsed="false">
      <c r="A92" s="14" t="s">
        <v>1169</v>
      </c>
      <c r="B92" s="568" t="n">
        <v>1</v>
      </c>
      <c r="C92" s="143" t="s">
        <v>213</v>
      </c>
      <c r="D92" s="142" t="s">
        <v>213</v>
      </c>
      <c r="E92" s="142" t="s">
        <v>213</v>
      </c>
      <c r="F92" s="367"/>
      <c r="G92" s="142" t="n">
        <v>1</v>
      </c>
      <c r="H92" s="143" t="s">
        <v>213</v>
      </c>
      <c r="I92" s="142" t="s">
        <v>213</v>
      </c>
      <c r="J92" s="143" t="s">
        <v>213</v>
      </c>
      <c r="K92" s="40" t="s">
        <v>1172</v>
      </c>
    </row>
    <row r="93" customFormat="false" ht="12" hidden="false" customHeight="false" outlineLevel="0" collapsed="false">
      <c r="A93" s="14" t="s">
        <v>1153</v>
      </c>
      <c r="B93" s="142" t="s">
        <v>213</v>
      </c>
      <c r="C93" s="143" t="s">
        <v>213</v>
      </c>
      <c r="D93" s="142" t="s">
        <v>213</v>
      </c>
      <c r="E93" s="142" t="s">
        <v>213</v>
      </c>
      <c r="F93" s="367"/>
      <c r="G93" s="568" t="n">
        <v>5</v>
      </c>
      <c r="H93" s="143" t="s">
        <v>213</v>
      </c>
      <c r="I93" s="23" t="n">
        <v>3</v>
      </c>
      <c r="J93" s="21" t="n">
        <v>1</v>
      </c>
      <c r="K93" s="40" t="s">
        <v>1154</v>
      </c>
    </row>
    <row r="94" customFormat="false" ht="12" hidden="false" customHeight="false" outlineLevel="0" collapsed="false">
      <c r="A94" s="14" t="s">
        <v>1155</v>
      </c>
      <c r="B94" s="142" t="s">
        <v>213</v>
      </c>
      <c r="C94" s="143" t="s">
        <v>213</v>
      </c>
      <c r="D94" s="142" t="s">
        <v>213</v>
      </c>
      <c r="E94" s="142" t="s">
        <v>213</v>
      </c>
      <c r="F94" s="367"/>
      <c r="G94" s="568" t="n">
        <v>1</v>
      </c>
      <c r="H94" s="143" t="s">
        <v>213</v>
      </c>
      <c r="I94" s="23" t="n">
        <v>3</v>
      </c>
      <c r="J94" s="143" t="s">
        <v>213</v>
      </c>
      <c r="K94" s="36" t="s">
        <v>1156</v>
      </c>
    </row>
    <row r="95" customFormat="false" ht="12" hidden="false" customHeight="false" outlineLevel="0" collapsed="false">
      <c r="A95" s="14" t="s">
        <v>1157</v>
      </c>
      <c r="B95" s="142" t="s">
        <v>213</v>
      </c>
      <c r="C95" s="143" t="s">
        <v>213</v>
      </c>
      <c r="D95" s="142" t="s">
        <v>213</v>
      </c>
      <c r="E95" s="142" t="s">
        <v>213</v>
      </c>
      <c r="F95" s="367"/>
      <c r="G95" s="568" t="n">
        <v>5</v>
      </c>
      <c r="H95" s="143" t="n">
        <v>2</v>
      </c>
      <c r="I95" s="23" t="n">
        <v>2</v>
      </c>
      <c r="J95" s="143" t="s">
        <v>213</v>
      </c>
      <c r="K95" s="36" t="s">
        <v>1158</v>
      </c>
    </row>
    <row r="96" customFormat="false" ht="12" hidden="false" customHeight="false" outlineLevel="0" collapsed="false">
      <c r="A96" s="14" t="s">
        <v>1159</v>
      </c>
      <c r="B96" s="142" t="s">
        <v>213</v>
      </c>
      <c r="C96" s="143" t="s">
        <v>213</v>
      </c>
      <c r="D96" s="142" t="s">
        <v>213</v>
      </c>
      <c r="E96" s="142" t="s">
        <v>213</v>
      </c>
      <c r="F96" s="367"/>
      <c r="G96" s="568" t="n">
        <v>4</v>
      </c>
      <c r="H96" s="143" t="n">
        <v>3</v>
      </c>
      <c r="I96" s="23" t="n">
        <v>3</v>
      </c>
      <c r="J96" s="24" t="n">
        <v>3</v>
      </c>
      <c r="K96" s="36" t="s">
        <v>1160</v>
      </c>
    </row>
    <row r="97" customFormat="false" ht="12" hidden="false" customHeight="false" outlineLevel="0" collapsed="false">
      <c r="A97" s="14" t="s">
        <v>1161</v>
      </c>
      <c r="B97" s="568" t="n">
        <v>3</v>
      </c>
      <c r="C97" s="143" t="n">
        <v>1</v>
      </c>
      <c r="D97" s="568" t="n">
        <v>3</v>
      </c>
      <c r="E97" s="142" t="n">
        <v>3</v>
      </c>
      <c r="F97" s="367"/>
      <c r="G97" s="568" t="n">
        <v>43</v>
      </c>
      <c r="H97" s="143" t="n">
        <v>30</v>
      </c>
      <c r="I97" s="23" t="n">
        <v>63</v>
      </c>
      <c r="J97" s="24" t="n">
        <v>40</v>
      </c>
      <c r="K97" s="36" t="s">
        <v>1162</v>
      </c>
    </row>
    <row r="98" customFormat="false" ht="12" hidden="false" customHeight="false" outlineLevel="0" collapsed="false">
      <c r="A98" s="14" t="s">
        <v>1163</v>
      </c>
      <c r="B98" s="568" t="n">
        <v>1</v>
      </c>
      <c r="C98" s="143" t="s">
        <v>213</v>
      </c>
      <c r="D98" s="142" t="s">
        <v>213</v>
      </c>
      <c r="E98" s="142" t="s">
        <v>213</v>
      </c>
      <c r="F98" s="367"/>
      <c r="G98" s="568" t="n">
        <v>16</v>
      </c>
      <c r="H98" s="143" t="n">
        <v>11</v>
      </c>
      <c r="I98" s="23" t="n">
        <v>18</v>
      </c>
      <c r="J98" s="24" t="n">
        <v>14</v>
      </c>
      <c r="K98" s="36" t="s">
        <v>1164</v>
      </c>
    </row>
    <row r="99" customFormat="false" ht="12" hidden="false" customHeight="false" outlineLevel="0" collapsed="false">
      <c r="A99" s="44" t="s">
        <v>1165</v>
      </c>
      <c r="B99" s="575" t="s">
        <v>213</v>
      </c>
      <c r="C99" s="576" t="s">
        <v>213</v>
      </c>
      <c r="D99" s="575" t="s">
        <v>213</v>
      </c>
      <c r="E99" s="577" t="s">
        <v>213</v>
      </c>
      <c r="F99" s="578"/>
      <c r="G99" s="575" t="s">
        <v>213</v>
      </c>
      <c r="H99" s="576" t="s">
        <v>213</v>
      </c>
      <c r="I99" s="575" t="s">
        <v>213</v>
      </c>
      <c r="J99" s="576" t="s">
        <v>213</v>
      </c>
      <c r="K99" s="47" t="s">
        <v>1166</v>
      </c>
    </row>
  </sheetData>
  <mergeCells count="10">
    <mergeCell ref="A1:K1"/>
    <mergeCell ref="A2:K2"/>
    <mergeCell ref="B3:F3"/>
    <mergeCell ref="G3:J3"/>
    <mergeCell ref="B4:F4"/>
    <mergeCell ref="G4:J4"/>
    <mergeCell ref="B7:C7"/>
    <mergeCell ref="D7:F7"/>
    <mergeCell ref="G7:H7"/>
    <mergeCell ref="I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BO16384"/>
    </sheetView>
  </sheetViews>
  <sheetFormatPr defaultColWidth="9.13671875" defaultRowHeight="11.25" zeroHeight="false" outlineLevelRow="0" outlineLevelCol="0"/>
  <cols>
    <col collapsed="false" customWidth="true" hidden="false" outlineLevel="0" max="1" min="1" style="440" width="23.41"/>
    <col collapsed="false" customWidth="true" hidden="false" outlineLevel="0" max="2" min="2" style="440" width="6.13"/>
    <col collapsed="false" customWidth="true" hidden="false" outlineLevel="0" max="4" min="3" style="440" width="5.85"/>
    <col collapsed="false" customWidth="true" hidden="false" outlineLevel="0" max="6" min="5" style="440" width="5.99"/>
    <col collapsed="false" customWidth="true" hidden="false" outlineLevel="0" max="7" min="7" style="440" width="5.85"/>
    <col collapsed="false" customWidth="true" hidden="false" outlineLevel="0" max="8" min="8" style="440" width="6.85"/>
    <col collapsed="false" customWidth="true" hidden="false" outlineLevel="0" max="9" min="9" style="440" width="7.28"/>
    <col collapsed="false" customWidth="true" hidden="false" outlineLevel="0" max="10" min="10" style="440" width="20.7"/>
    <col collapsed="false" customWidth="false" hidden="false" outlineLevel="0" max="257" min="11" style="440" width="9.14"/>
  </cols>
  <sheetData>
    <row r="1" customFormat="false" ht="15" hidden="false" customHeight="true" outlineLevel="0" collapsed="false">
      <c r="A1" s="348" t="s">
        <v>1185</v>
      </c>
      <c r="B1" s="348"/>
      <c r="C1" s="348"/>
      <c r="D1" s="348"/>
      <c r="E1" s="348"/>
      <c r="F1" s="348"/>
      <c r="G1" s="348"/>
      <c r="H1" s="348"/>
      <c r="I1" s="348"/>
      <c r="J1" s="348"/>
    </row>
    <row r="2" customFormat="false" ht="15" hidden="false" customHeight="true" outlineLevel="0" collapsed="false">
      <c r="A2" s="250" t="s">
        <v>1186</v>
      </c>
      <c r="B2" s="250"/>
      <c r="C2" s="250"/>
      <c r="D2" s="250"/>
      <c r="E2" s="250"/>
      <c r="F2" s="250"/>
      <c r="G2" s="250"/>
      <c r="H2" s="250"/>
      <c r="I2" s="250"/>
      <c r="J2" s="250"/>
    </row>
    <row r="3" customFormat="false" ht="11.25" hidden="false" customHeight="true" outlineLevel="0" collapsed="false">
      <c r="A3" s="189" t="s">
        <v>64</v>
      </c>
      <c r="B3" s="163" t="s">
        <v>1187</v>
      </c>
      <c r="C3" s="163"/>
      <c r="D3" s="163"/>
      <c r="E3" s="163"/>
      <c r="F3" s="163" t="s">
        <v>1188</v>
      </c>
      <c r="G3" s="163"/>
      <c r="H3" s="163"/>
      <c r="I3" s="163"/>
      <c r="J3" s="161"/>
    </row>
    <row r="4" customFormat="false" ht="23.25" hidden="false" customHeight="true" outlineLevel="0" collapsed="false">
      <c r="A4" s="190" t="s">
        <v>64</v>
      </c>
      <c r="B4" s="163"/>
      <c r="C4" s="163"/>
      <c r="D4" s="168" t="s">
        <v>100</v>
      </c>
      <c r="E4" s="168"/>
      <c r="F4" s="175" t="s">
        <v>1189</v>
      </c>
      <c r="G4" s="175"/>
      <c r="H4" s="175"/>
      <c r="I4" s="175"/>
      <c r="J4" s="166"/>
    </row>
    <row r="5" customFormat="false" ht="21" hidden="false" customHeight="true" outlineLevel="0" collapsed="false">
      <c r="A5" s="579" t="s">
        <v>64</v>
      </c>
      <c r="B5" s="175" t="s">
        <v>1190</v>
      </c>
      <c r="C5" s="175"/>
      <c r="D5" s="175" t="s">
        <v>1147</v>
      </c>
      <c r="E5" s="175"/>
      <c r="F5" s="175" t="s">
        <v>1191</v>
      </c>
      <c r="G5" s="175"/>
      <c r="H5" s="175" t="s">
        <v>1192</v>
      </c>
      <c r="I5" s="175"/>
      <c r="J5" s="166"/>
    </row>
    <row r="6" customFormat="false" ht="12" hidden="false" customHeight="false" outlineLevel="0" collapsed="false">
      <c r="A6" s="580"/>
      <c r="B6" s="580" t="n">
        <v>2014</v>
      </c>
      <c r="C6" s="580" t="n">
        <v>2015</v>
      </c>
      <c r="D6" s="580" t="n">
        <v>2014</v>
      </c>
      <c r="E6" s="580" t="n">
        <v>2015</v>
      </c>
      <c r="F6" s="580" t="n">
        <v>2014</v>
      </c>
      <c r="G6" s="580" t="n">
        <v>2015</v>
      </c>
      <c r="H6" s="580" t="n">
        <v>2014</v>
      </c>
      <c r="I6" s="580" t="n">
        <v>2015</v>
      </c>
      <c r="J6" s="174"/>
    </row>
    <row r="7" customFormat="false" ht="18.75" hidden="false" customHeight="true" outlineLevel="0" collapsed="false">
      <c r="A7" s="27" t="s">
        <v>413</v>
      </c>
      <c r="B7" s="570" t="n">
        <v>3852</v>
      </c>
      <c r="C7" s="567" t="n">
        <v>3854</v>
      </c>
      <c r="D7" s="570" t="n">
        <v>6186</v>
      </c>
      <c r="E7" s="567" t="n">
        <v>6061</v>
      </c>
      <c r="F7" s="581" t="n">
        <v>130</v>
      </c>
      <c r="G7" s="582" t="n">
        <v>148</v>
      </c>
      <c r="H7" s="570" t="n">
        <v>6056</v>
      </c>
      <c r="I7" s="567" t="n">
        <v>5913</v>
      </c>
      <c r="J7" s="31" t="s">
        <v>414</v>
      </c>
    </row>
    <row r="8" customFormat="false" ht="15" hidden="false" customHeight="true" outlineLevel="0" collapsed="false">
      <c r="A8" s="233" t="s">
        <v>1193</v>
      </c>
      <c r="B8" s="142"/>
      <c r="C8" s="143"/>
      <c r="D8" s="142"/>
      <c r="E8" s="143"/>
      <c r="F8" s="370"/>
      <c r="G8" s="583"/>
      <c r="H8" s="142"/>
      <c r="I8" s="143"/>
      <c r="J8" s="13" t="s">
        <v>1194</v>
      </c>
    </row>
    <row r="9" customFormat="false" ht="12" hidden="false" customHeight="true" outlineLevel="0" collapsed="false">
      <c r="A9" s="11" t="s">
        <v>1195</v>
      </c>
      <c r="B9" s="142" t="n">
        <v>331</v>
      </c>
      <c r="C9" s="143" t="n">
        <v>332</v>
      </c>
      <c r="D9" s="142" t="n">
        <v>655</v>
      </c>
      <c r="E9" s="143" t="n">
        <v>672</v>
      </c>
      <c r="F9" s="370" t="n">
        <v>37</v>
      </c>
      <c r="G9" s="583" t="n">
        <v>31</v>
      </c>
      <c r="H9" s="142" t="n">
        <v>618</v>
      </c>
      <c r="I9" s="143" t="n">
        <v>641</v>
      </c>
      <c r="J9" s="13" t="s">
        <v>1196</v>
      </c>
    </row>
    <row r="10" customFormat="false" ht="25.5" hidden="false" customHeight="true" outlineLevel="0" collapsed="false">
      <c r="A10" s="14" t="s">
        <v>1197</v>
      </c>
      <c r="B10" s="142" t="n">
        <v>2878</v>
      </c>
      <c r="C10" s="143" t="n">
        <v>2424</v>
      </c>
      <c r="D10" s="142" t="n">
        <v>4162</v>
      </c>
      <c r="E10" s="143" t="n">
        <v>3323</v>
      </c>
      <c r="F10" s="370" t="n">
        <v>55</v>
      </c>
      <c r="G10" s="583" t="n">
        <v>50</v>
      </c>
      <c r="H10" s="142" t="n">
        <v>4107</v>
      </c>
      <c r="I10" s="143" t="n">
        <v>3273</v>
      </c>
      <c r="J10" s="16" t="s">
        <v>1198</v>
      </c>
    </row>
    <row r="11" customFormat="false" ht="25.5" hidden="false" customHeight="true" outlineLevel="0" collapsed="false">
      <c r="A11" s="14" t="s">
        <v>1199</v>
      </c>
      <c r="B11" s="142" t="n">
        <v>643</v>
      </c>
      <c r="C11" s="143" t="n">
        <v>1098</v>
      </c>
      <c r="D11" s="142" t="n">
        <v>1369</v>
      </c>
      <c r="E11" s="143" t="n">
        <v>2066</v>
      </c>
      <c r="F11" s="370" t="n">
        <v>38</v>
      </c>
      <c r="G11" s="583" t="n">
        <v>67</v>
      </c>
      <c r="H11" s="142" t="n">
        <v>1331</v>
      </c>
      <c r="I11" s="143" t="n">
        <v>1999</v>
      </c>
      <c r="J11" s="16" t="s">
        <v>1200</v>
      </c>
    </row>
    <row r="12" customFormat="false" ht="12" hidden="false" customHeight="true" outlineLevel="0" collapsed="false">
      <c r="A12" s="233" t="s">
        <v>1201</v>
      </c>
      <c r="B12" s="142"/>
      <c r="C12" s="143"/>
      <c r="D12" s="142"/>
      <c r="E12" s="143"/>
      <c r="F12" s="370"/>
      <c r="G12" s="583"/>
      <c r="H12" s="142"/>
      <c r="I12" s="143"/>
      <c r="J12" s="13" t="s">
        <v>1202</v>
      </c>
    </row>
    <row r="13" customFormat="false" ht="12.75" hidden="false" customHeight="true" outlineLevel="0" collapsed="false">
      <c r="A13" s="14" t="s">
        <v>1203</v>
      </c>
      <c r="B13" s="142" t="n">
        <v>2265</v>
      </c>
      <c r="C13" s="143" t="n">
        <v>2389</v>
      </c>
      <c r="D13" s="142" t="n">
        <v>3532</v>
      </c>
      <c r="E13" s="143" t="n">
        <v>3530</v>
      </c>
      <c r="F13" s="370" t="n">
        <v>66</v>
      </c>
      <c r="G13" s="583" t="n">
        <v>75</v>
      </c>
      <c r="H13" s="142" t="n">
        <v>3466</v>
      </c>
      <c r="I13" s="143" t="n">
        <v>3509</v>
      </c>
      <c r="J13" s="16" t="s">
        <v>1204</v>
      </c>
    </row>
    <row r="14" customFormat="false" ht="12.75" hidden="false" customHeight="true" outlineLevel="0" collapsed="false">
      <c r="A14" s="14" t="s">
        <v>1205</v>
      </c>
      <c r="B14" s="142" t="n">
        <v>276</v>
      </c>
      <c r="C14" s="143" t="n">
        <v>205</v>
      </c>
      <c r="D14" s="142" t="n">
        <v>509</v>
      </c>
      <c r="E14" s="143" t="n">
        <v>334</v>
      </c>
      <c r="F14" s="370" t="n">
        <v>19</v>
      </c>
      <c r="G14" s="583" t="n">
        <v>15</v>
      </c>
      <c r="H14" s="142" t="n">
        <v>490</v>
      </c>
      <c r="I14" s="143" t="n">
        <v>319</v>
      </c>
      <c r="J14" s="16" t="s">
        <v>1206</v>
      </c>
    </row>
    <row r="15" customFormat="false" ht="12.75" hidden="false" customHeight="true" outlineLevel="0" collapsed="false">
      <c r="A15" s="14" t="s">
        <v>1207</v>
      </c>
      <c r="B15" s="142" t="n">
        <v>1311</v>
      </c>
      <c r="C15" s="143" t="n">
        <v>1260</v>
      </c>
      <c r="D15" s="142" t="n">
        <v>2145</v>
      </c>
      <c r="E15" s="143" t="n">
        <v>2197</v>
      </c>
      <c r="F15" s="370" t="n">
        <v>45</v>
      </c>
      <c r="G15" s="583" t="n">
        <v>58</v>
      </c>
      <c r="H15" s="142" t="n">
        <v>2100</v>
      </c>
      <c r="I15" s="143" t="n">
        <v>2085</v>
      </c>
      <c r="J15" s="16" t="s">
        <v>1208</v>
      </c>
    </row>
    <row r="16" customFormat="false" ht="14.25" hidden="false" customHeight="true" outlineLevel="0" collapsed="false">
      <c r="A16" s="233" t="s">
        <v>1209</v>
      </c>
      <c r="B16" s="142"/>
      <c r="C16" s="143"/>
      <c r="D16" s="142"/>
      <c r="E16" s="143"/>
      <c r="F16" s="370"/>
      <c r="G16" s="583"/>
      <c r="H16" s="142"/>
      <c r="I16" s="143"/>
      <c r="J16" s="16" t="s">
        <v>1210</v>
      </c>
    </row>
    <row r="17" customFormat="false" ht="15" hidden="false" customHeight="true" outlineLevel="0" collapsed="false">
      <c r="A17" s="14" t="s">
        <v>1211</v>
      </c>
      <c r="B17" s="142" t="n">
        <v>3139</v>
      </c>
      <c r="C17" s="143" t="n">
        <v>3330</v>
      </c>
      <c r="D17" s="142" t="n">
        <v>4944</v>
      </c>
      <c r="E17" s="143" t="n">
        <v>5191</v>
      </c>
      <c r="F17" s="370" t="n">
        <v>110</v>
      </c>
      <c r="G17" s="583" t="n">
        <v>132</v>
      </c>
      <c r="H17" s="142" t="n">
        <v>4834</v>
      </c>
      <c r="I17" s="143" t="n">
        <v>5059</v>
      </c>
      <c r="J17" s="16" t="s">
        <v>1212</v>
      </c>
    </row>
    <row r="18" customFormat="false" ht="15" hidden="false" customHeight="true" outlineLevel="0" collapsed="false">
      <c r="A18" s="44" t="s">
        <v>1213</v>
      </c>
      <c r="B18" s="575" t="n">
        <v>713</v>
      </c>
      <c r="C18" s="576" t="n">
        <v>524</v>
      </c>
      <c r="D18" s="575" t="n">
        <v>1242</v>
      </c>
      <c r="E18" s="576" t="n">
        <v>870</v>
      </c>
      <c r="F18" s="584" t="n">
        <v>20</v>
      </c>
      <c r="G18" s="585" t="n">
        <v>16</v>
      </c>
      <c r="H18" s="575" t="n">
        <v>1222</v>
      </c>
      <c r="I18" s="576" t="n">
        <v>854</v>
      </c>
      <c r="J18" s="237" t="s">
        <v>1214</v>
      </c>
    </row>
  </sheetData>
  <mergeCells count="11">
    <mergeCell ref="A1:J1"/>
    <mergeCell ref="A2:J2"/>
    <mergeCell ref="B3:C4"/>
    <mergeCell ref="D3:E3"/>
    <mergeCell ref="F3:I3"/>
    <mergeCell ref="D4:E4"/>
    <mergeCell ref="F4:I4"/>
    <mergeCell ref="B5:C5"/>
    <mergeCell ref="D5:E5"/>
    <mergeCell ref="F5:G5"/>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1.25" zeroHeight="false" outlineLevelRow="0" outlineLevelCol="0"/>
  <cols>
    <col collapsed="false" customWidth="true" hidden="false" outlineLevel="0" max="1" min="1" style="187" width="30.13"/>
    <col collapsed="false" customWidth="true" hidden="false" outlineLevel="0" max="4" min="2" style="187" width="8.7"/>
    <col collapsed="false" customWidth="true" hidden="false" outlineLevel="0" max="5" min="5" style="187" width="29.13"/>
    <col collapsed="false" customWidth="false" hidden="false" outlineLevel="0" max="257" min="6" style="187" width="9.14"/>
  </cols>
  <sheetData>
    <row r="1" customFormat="false" ht="32.45" hidden="false" customHeight="true" outlineLevel="0" collapsed="false">
      <c r="A1" s="348" t="s">
        <v>1215</v>
      </c>
      <c r="B1" s="348"/>
      <c r="C1" s="348"/>
      <c r="D1" s="348"/>
      <c r="E1" s="348"/>
    </row>
    <row r="2" customFormat="false" ht="29.45" hidden="false" customHeight="true" outlineLevel="0" collapsed="false">
      <c r="A2" s="250" t="s">
        <v>1216</v>
      </c>
      <c r="B2" s="250"/>
      <c r="C2" s="250"/>
      <c r="D2" s="250"/>
      <c r="E2" s="250"/>
    </row>
    <row r="3" s="100" customFormat="true" ht="23.25" hidden="false" customHeight="true" outlineLevel="0" collapsed="false">
      <c r="A3" s="586"/>
      <c r="B3" s="356" t="n">
        <v>2013</v>
      </c>
      <c r="C3" s="356" t="n">
        <v>2014</v>
      </c>
      <c r="D3" s="356" t="n">
        <v>2015</v>
      </c>
      <c r="E3" s="587"/>
    </row>
    <row r="4" s="6" customFormat="true" ht="24.75" hidden="false" customHeight="true" outlineLevel="0" collapsed="false">
      <c r="A4" s="27" t="s">
        <v>1217</v>
      </c>
      <c r="B4" s="113" t="n">
        <v>144</v>
      </c>
      <c r="C4" s="113" t="n">
        <v>86</v>
      </c>
      <c r="D4" s="113" t="n">
        <v>123</v>
      </c>
      <c r="E4" s="31" t="s">
        <v>1218</v>
      </c>
    </row>
    <row r="5" s="6" customFormat="true" ht="14.25" hidden="false" customHeight="true" outlineLevel="0" collapsed="false">
      <c r="A5" s="14" t="s">
        <v>1219</v>
      </c>
      <c r="B5" s="15" t="n">
        <v>2</v>
      </c>
      <c r="C5" s="15" t="n">
        <v>2</v>
      </c>
      <c r="D5" s="15" t="n">
        <v>2</v>
      </c>
      <c r="E5" s="16" t="s">
        <v>1220</v>
      </c>
    </row>
    <row r="6" s="6" customFormat="true" ht="12.75" hidden="false" customHeight="true" outlineLevel="0" collapsed="false">
      <c r="A6" s="14" t="s">
        <v>1221</v>
      </c>
      <c r="B6" s="15" t="n">
        <v>203</v>
      </c>
      <c r="C6" s="15" t="n">
        <v>109</v>
      </c>
      <c r="D6" s="15" t="n">
        <v>186</v>
      </c>
      <c r="E6" s="16" t="s">
        <v>1222</v>
      </c>
    </row>
    <row r="7" s="6" customFormat="true" ht="36.75" hidden="false" customHeight="true" outlineLevel="0" collapsed="false">
      <c r="A7" s="27" t="s">
        <v>1223</v>
      </c>
      <c r="B7" s="113" t="n">
        <v>222</v>
      </c>
      <c r="C7" s="113" t="n">
        <v>147</v>
      </c>
      <c r="D7" s="113" t="n">
        <v>189</v>
      </c>
      <c r="E7" s="31" t="s">
        <v>1224</v>
      </c>
    </row>
    <row r="8" s="6" customFormat="true" ht="13.5" hidden="false" customHeight="true" outlineLevel="0" collapsed="false">
      <c r="A8" s="14" t="s">
        <v>1225</v>
      </c>
      <c r="B8" s="15" t="s">
        <v>213</v>
      </c>
      <c r="C8" s="15" t="n">
        <v>1</v>
      </c>
      <c r="D8" s="15" t="s">
        <v>213</v>
      </c>
      <c r="E8" s="16" t="s">
        <v>1226</v>
      </c>
    </row>
    <row r="9" s="6" customFormat="true" ht="13.5" hidden="false" customHeight="true" outlineLevel="0" collapsed="false">
      <c r="A9" s="14" t="s">
        <v>1227</v>
      </c>
      <c r="B9" s="15" t="n">
        <v>20</v>
      </c>
      <c r="C9" s="15" t="n">
        <v>18</v>
      </c>
      <c r="D9" s="15" t="n">
        <v>14</v>
      </c>
      <c r="E9" s="16" t="s">
        <v>1228</v>
      </c>
    </row>
    <row r="10" s="6" customFormat="true" ht="13.5" hidden="false" customHeight="true" outlineLevel="0" collapsed="false">
      <c r="A10" s="14" t="s">
        <v>1229</v>
      </c>
      <c r="B10" s="15" t="s">
        <v>213</v>
      </c>
      <c r="C10" s="15" t="s">
        <v>213</v>
      </c>
      <c r="D10" s="15"/>
      <c r="E10" s="16" t="s">
        <v>1230</v>
      </c>
    </row>
    <row r="11" s="6" customFormat="true" ht="13.5" hidden="false" customHeight="true" outlineLevel="0" collapsed="false">
      <c r="A11" s="14" t="s">
        <v>1231</v>
      </c>
      <c r="B11" s="15" t="n">
        <v>20</v>
      </c>
      <c r="C11" s="15" t="n">
        <v>11</v>
      </c>
      <c r="D11" s="15" t="n">
        <v>24</v>
      </c>
      <c r="E11" s="16" t="s">
        <v>1232</v>
      </c>
    </row>
    <row r="12" s="6" customFormat="true" ht="13.5" hidden="false" customHeight="true" outlineLevel="0" collapsed="false">
      <c r="A12" s="14" t="s">
        <v>1233</v>
      </c>
      <c r="B12" s="15" t="n">
        <v>173</v>
      </c>
      <c r="C12" s="15" t="n">
        <v>105</v>
      </c>
      <c r="D12" s="15" t="n">
        <v>144</v>
      </c>
      <c r="E12" s="16" t="s">
        <v>1234</v>
      </c>
    </row>
    <row r="13" s="6" customFormat="true" ht="13.5" hidden="false" customHeight="true" outlineLevel="0" collapsed="false">
      <c r="A13" s="14" t="s">
        <v>1235</v>
      </c>
      <c r="B13" s="15" t="s">
        <v>213</v>
      </c>
      <c r="C13" s="15" t="s">
        <v>213</v>
      </c>
      <c r="D13" s="15" t="s">
        <v>213</v>
      </c>
      <c r="E13" s="16" t="s">
        <v>1236</v>
      </c>
    </row>
    <row r="14" s="6" customFormat="true" ht="13.5" hidden="false" customHeight="true" outlineLevel="0" collapsed="false">
      <c r="A14" s="44" t="s">
        <v>1237</v>
      </c>
      <c r="B14" s="588" t="n">
        <v>9</v>
      </c>
      <c r="C14" s="588" t="n">
        <v>12</v>
      </c>
      <c r="D14" s="588" t="n">
        <v>7</v>
      </c>
      <c r="E14" s="237" t="s">
        <v>1238</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3" min="1" style="187" width="20.7"/>
    <col collapsed="false" customWidth="true" hidden="false" outlineLevel="0" max="4" min="4" style="152" width="20.7"/>
    <col collapsed="false" customWidth="false" hidden="false" outlineLevel="0" max="257" min="5" style="152" width="9.14"/>
  </cols>
  <sheetData>
    <row r="1" customFormat="false" ht="15.75" hidden="false" customHeight="true" outlineLevel="0" collapsed="false">
      <c r="A1" s="348" t="s">
        <v>1239</v>
      </c>
      <c r="B1" s="348"/>
      <c r="C1" s="348"/>
      <c r="D1" s="348"/>
    </row>
    <row r="2" customFormat="false" ht="15.75" hidden="false" customHeight="true" outlineLevel="0" collapsed="false">
      <c r="A2" s="250" t="s">
        <v>1240</v>
      </c>
      <c r="B2" s="250"/>
      <c r="C2" s="250"/>
      <c r="D2" s="250"/>
    </row>
    <row r="3" s="589" customFormat="true" ht="11.25" hidden="false" customHeight="true" outlineLevel="0" collapsed="false">
      <c r="A3" s="156" t="s">
        <v>64</v>
      </c>
      <c r="B3" s="380" t="s">
        <v>1241</v>
      </c>
      <c r="C3" s="380"/>
      <c r="D3" s="522"/>
    </row>
    <row r="4" s="589" customFormat="true" ht="11.25" hidden="false" customHeight="true" outlineLevel="0" collapsed="false">
      <c r="A4" s="156"/>
      <c r="B4" s="399" t="s">
        <v>1242</v>
      </c>
      <c r="C4" s="399"/>
      <c r="D4" s="522"/>
    </row>
    <row r="5" s="589" customFormat="true" ht="14.25" hidden="false" customHeight="true" outlineLevel="0" collapsed="false">
      <c r="A5" s="156"/>
      <c r="B5" s="383" t="n">
        <v>2005</v>
      </c>
      <c r="C5" s="383" t="n">
        <v>2010</v>
      </c>
      <c r="D5" s="522"/>
    </row>
    <row r="6" s="589" customFormat="true" ht="16.5" hidden="false" customHeight="true" outlineLevel="0" collapsed="false">
      <c r="A6" s="590" t="s">
        <v>1243</v>
      </c>
      <c r="B6" s="319" t="n">
        <v>547.6</v>
      </c>
      <c r="C6" s="319" t="n">
        <v>550.8</v>
      </c>
      <c r="D6" s="591" t="s">
        <v>1244</v>
      </c>
    </row>
    <row r="7" s="589" customFormat="true" ht="15.75" hidden="false" customHeight="true" outlineLevel="0" collapsed="false">
      <c r="A7" s="533" t="s">
        <v>1245</v>
      </c>
      <c r="B7" s="592" t="s">
        <v>213</v>
      </c>
      <c r="C7" s="592" t="s">
        <v>213</v>
      </c>
      <c r="D7" s="334" t="s">
        <v>1246</v>
      </c>
    </row>
    <row r="8" s="589" customFormat="true" ht="14.25" hidden="false" customHeight="true" outlineLevel="0" collapsed="false">
      <c r="A8" s="533" t="s">
        <v>1247</v>
      </c>
      <c r="B8" s="592" t="n">
        <v>54.5</v>
      </c>
      <c r="C8" s="592" t="n">
        <v>13.5</v>
      </c>
      <c r="D8" s="334" t="s">
        <v>1247</v>
      </c>
    </row>
    <row r="9" s="589" customFormat="true" ht="14.25" hidden="false" customHeight="true" outlineLevel="0" collapsed="false">
      <c r="A9" s="533" t="s">
        <v>1248</v>
      </c>
      <c r="B9" s="592" t="n">
        <v>342.2</v>
      </c>
      <c r="C9" s="592" t="n">
        <v>195.8</v>
      </c>
      <c r="D9" s="334" t="s">
        <v>1248</v>
      </c>
    </row>
    <row r="10" s="589" customFormat="true" ht="14.25" hidden="false" customHeight="true" outlineLevel="0" collapsed="false">
      <c r="A10" s="533" t="s">
        <v>1249</v>
      </c>
      <c r="B10" s="592" t="n">
        <v>40.7</v>
      </c>
      <c r="C10" s="592" t="n">
        <v>194.2</v>
      </c>
      <c r="D10" s="334" t="s">
        <v>1249</v>
      </c>
    </row>
    <row r="11" s="589" customFormat="true" ht="14.25" hidden="false" customHeight="true" outlineLevel="0" collapsed="false">
      <c r="A11" s="533" t="s">
        <v>1250</v>
      </c>
      <c r="B11" s="592" t="n">
        <v>50.7</v>
      </c>
      <c r="C11" s="592" t="n">
        <v>41.6</v>
      </c>
      <c r="D11" s="334" t="s">
        <v>1250</v>
      </c>
    </row>
    <row r="12" s="589" customFormat="true" ht="14.25" hidden="false" customHeight="true" outlineLevel="0" collapsed="false">
      <c r="A12" s="533" t="s">
        <v>1251</v>
      </c>
      <c r="B12" s="592" t="n">
        <v>53.2</v>
      </c>
      <c r="C12" s="592" t="n">
        <v>105.7</v>
      </c>
      <c r="D12" s="334" t="s">
        <v>1251</v>
      </c>
    </row>
    <row r="13" s="589" customFormat="true" ht="14.25" hidden="false" customHeight="true" outlineLevel="0" collapsed="false">
      <c r="A13" s="533" t="s">
        <v>1252</v>
      </c>
      <c r="B13" s="592" t="s">
        <v>213</v>
      </c>
      <c r="C13" s="592" t="s">
        <v>213</v>
      </c>
      <c r="D13" s="334" t="s">
        <v>1252</v>
      </c>
    </row>
    <row r="14" s="589" customFormat="true" ht="14.25" hidden="false" customHeight="true" outlineLevel="0" collapsed="false">
      <c r="A14" s="533" t="s">
        <v>1253</v>
      </c>
      <c r="B14" s="592" t="s">
        <v>213</v>
      </c>
      <c r="C14" s="592" t="s">
        <v>213</v>
      </c>
      <c r="D14" s="334" t="s">
        <v>1253</v>
      </c>
    </row>
    <row r="15" s="589" customFormat="true" ht="14.25" hidden="false" customHeight="true" outlineLevel="0" collapsed="false">
      <c r="A15" s="533" t="s">
        <v>1254</v>
      </c>
      <c r="B15" s="592" t="s">
        <v>213</v>
      </c>
      <c r="C15" s="592" t="s">
        <v>213</v>
      </c>
      <c r="D15" s="334" t="s">
        <v>1254</v>
      </c>
    </row>
    <row r="16" s="589" customFormat="true" ht="14.25" hidden="false" customHeight="true" outlineLevel="0" collapsed="false">
      <c r="A16" s="533" t="s">
        <v>1255</v>
      </c>
      <c r="B16" s="592" t="s">
        <v>213</v>
      </c>
      <c r="C16" s="592" t="s">
        <v>213</v>
      </c>
      <c r="D16" s="334" t="s">
        <v>1255</v>
      </c>
    </row>
    <row r="17" s="589" customFormat="true" ht="14.25" hidden="false" customHeight="true" outlineLevel="0" collapsed="false">
      <c r="A17" s="533" t="s">
        <v>1256</v>
      </c>
      <c r="B17" s="592" t="s">
        <v>213</v>
      </c>
      <c r="C17" s="592" t="s">
        <v>213</v>
      </c>
      <c r="D17" s="334" t="s">
        <v>1256</v>
      </c>
    </row>
    <row r="18" s="589" customFormat="true" ht="14.25" hidden="false" customHeight="true" outlineLevel="0" collapsed="false">
      <c r="A18" s="533" t="s">
        <v>1257</v>
      </c>
      <c r="B18" s="592" t="s">
        <v>213</v>
      </c>
      <c r="C18" s="592" t="s">
        <v>213</v>
      </c>
      <c r="D18" s="334" t="s">
        <v>1257</v>
      </c>
    </row>
    <row r="19" s="589" customFormat="true" ht="14.25" hidden="false" customHeight="true" outlineLevel="0" collapsed="false">
      <c r="A19" s="533" t="s">
        <v>1258</v>
      </c>
      <c r="B19" s="592" t="s">
        <v>213</v>
      </c>
      <c r="C19" s="592" t="s">
        <v>213</v>
      </c>
      <c r="D19" s="334" t="s">
        <v>1258</v>
      </c>
    </row>
    <row r="20" s="589" customFormat="true" ht="14.25" hidden="false" customHeight="true" outlineLevel="0" collapsed="false">
      <c r="A20" s="533" t="s">
        <v>1259</v>
      </c>
      <c r="B20" s="592" t="s">
        <v>213</v>
      </c>
      <c r="C20" s="592" t="s">
        <v>213</v>
      </c>
      <c r="D20" s="334" t="s">
        <v>1259</v>
      </c>
    </row>
    <row r="21" s="589" customFormat="true" ht="14.25" hidden="false" customHeight="true" outlineLevel="0" collapsed="false">
      <c r="A21" s="533" t="s">
        <v>1260</v>
      </c>
      <c r="B21" s="592" t="s">
        <v>213</v>
      </c>
      <c r="C21" s="592" t="s">
        <v>213</v>
      </c>
      <c r="D21" s="334" t="s">
        <v>1260</v>
      </c>
    </row>
    <row r="22" s="589" customFormat="true" ht="14.25" hidden="false" customHeight="true" outlineLevel="0" collapsed="false">
      <c r="A22" s="533" t="s">
        <v>1261</v>
      </c>
      <c r="B22" s="592" t="s">
        <v>213</v>
      </c>
      <c r="C22" s="592" t="s">
        <v>213</v>
      </c>
      <c r="D22" s="334" t="s">
        <v>1261</v>
      </c>
    </row>
    <row r="23" s="589" customFormat="true" ht="14.25" hidden="false" customHeight="true" outlineLevel="0" collapsed="false">
      <c r="A23" s="533" t="s">
        <v>1262</v>
      </c>
      <c r="B23" s="592" t="s">
        <v>213</v>
      </c>
      <c r="C23" s="592" t="s">
        <v>213</v>
      </c>
      <c r="D23" s="334" t="s">
        <v>1263</v>
      </c>
    </row>
    <row r="24" s="589" customFormat="true" ht="11.25" hidden="false" customHeight="true" outlineLevel="0" collapsed="false">
      <c r="A24" s="9" t="s">
        <v>1165</v>
      </c>
      <c r="B24" s="593" t="n">
        <v>6.3</v>
      </c>
      <c r="C24" s="593"/>
      <c r="D24" s="594" t="s">
        <v>1166</v>
      </c>
    </row>
    <row r="25" customFormat="false" ht="23.25" hidden="false" customHeight="true" outlineLevel="0" collapsed="false">
      <c r="A25" s="595" t="s">
        <v>1264</v>
      </c>
      <c r="B25" s="595"/>
      <c r="C25" s="595"/>
      <c r="D25" s="596"/>
    </row>
    <row r="26" customFormat="false" ht="12" hidden="false" customHeight="true" outlineLevel="0" collapsed="false">
      <c r="A26" s="597" t="s">
        <v>1265</v>
      </c>
      <c r="B26" s="597"/>
      <c r="C26" s="596"/>
      <c r="D26" s="596"/>
    </row>
  </sheetData>
  <mergeCells count="8">
    <mergeCell ref="A1:D1"/>
    <mergeCell ref="A2:D2"/>
    <mergeCell ref="A3:A5"/>
    <mergeCell ref="B3:C3"/>
    <mergeCell ref="D3:D5"/>
    <mergeCell ref="B4:C4"/>
    <mergeCell ref="A25:C25"/>
    <mergeCell ref="A26: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84765625" defaultRowHeight="11.25" zeroHeight="false" outlineLevelRow="0" outlineLevelCol="0"/>
  <cols>
    <col collapsed="false" customWidth="true" hidden="false" outlineLevel="0" max="1" min="1" style="51" width="7.28"/>
    <col collapsed="false" customWidth="true" hidden="false" outlineLevel="0" max="3" min="2" style="51" width="9.85"/>
    <col collapsed="false" customWidth="true" hidden="false" outlineLevel="0" max="4" min="4" style="51" width="13.14"/>
    <col collapsed="false" customWidth="true" hidden="false" outlineLevel="0" max="5" min="5" style="51" width="10.85"/>
    <col collapsed="false" customWidth="true" hidden="false" outlineLevel="0" max="7" min="6" style="51" width="9.85"/>
    <col collapsed="false" customWidth="false" hidden="false" outlineLevel="0" max="257" min="8" style="51" width="8.85"/>
  </cols>
  <sheetData>
    <row r="1" customFormat="false" ht="12.75" hidden="false" customHeight="false" outlineLevel="0" collapsed="false">
      <c r="A1" s="77" t="s">
        <v>148</v>
      </c>
      <c r="B1" s="77"/>
      <c r="C1" s="77"/>
      <c r="D1" s="77"/>
      <c r="E1" s="77"/>
      <c r="F1" s="77"/>
      <c r="G1" s="77"/>
    </row>
    <row r="2" customFormat="false" ht="12" hidden="false" customHeight="true" outlineLevel="0" collapsed="false">
      <c r="A2" s="53" t="s">
        <v>149</v>
      </c>
      <c r="B2" s="53"/>
      <c r="C2" s="53"/>
      <c r="D2" s="53"/>
      <c r="E2" s="53"/>
      <c r="F2" s="53"/>
      <c r="G2" s="53"/>
    </row>
    <row r="3" s="58" customFormat="true" ht="21.75" hidden="false" customHeight="true" outlineLevel="0" collapsed="false">
      <c r="A3" s="54" t="s">
        <v>64</v>
      </c>
      <c r="B3" s="56" t="s">
        <v>150</v>
      </c>
      <c r="C3" s="56"/>
      <c r="D3" s="56"/>
      <c r="E3" s="57" t="s">
        <v>151</v>
      </c>
      <c r="F3" s="57"/>
      <c r="G3" s="57"/>
    </row>
    <row r="4" s="58" customFormat="true" ht="35.25" hidden="false" customHeight="true" outlineLevel="0" collapsed="false">
      <c r="A4" s="78"/>
      <c r="B4" s="55" t="s">
        <v>152</v>
      </c>
      <c r="C4" s="79" t="s">
        <v>153</v>
      </c>
      <c r="D4" s="79" t="s">
        <v>154</v>
      </c>
      <c r="E4" s="55" t="s">
        <v>155</v>
      </c>
      <c r="F4" s="80" t="s">
        <v>156</v>
      </c>
      <c r="G4" s="80" t="s">
        <v>157</v>
      </c>
    </row>
    <row r="5" s="58" customFormat="true" ht="36" hidden="false" customHeight="true" outlineLevel="0" collapsed="false">
      <c r="A5" s="61" t="s">
        <v>64</v>
      </c>
      <c r="B5" s="60" t="s">
        <v>75</v>
      </c>
      <c r="C5" s="62" t="s">
        <v>158</v>
      </c>
      <c r="D5" s="62" t="s">
        <v>159</v>
      </c>
      <c r="E5" s="60" t="s">
        <v>81</v>
      </c>
      <c r="F5" s="81" t="s">
        <v>160</v>
      </c>
      <c r="G5" s="81" t="s">
        <v>161</v>
      </c>
    </row>
    <row r="6" s="58" customFormat="true" ht="15.75" hidden="false" customHeight="true" outlineLevel="0" collapsed="false">
      <c r="A6" s="82" t="n">
        <v>2008</v>
      </c>
      <c r="B6" s="67" t="n">
        <v>1448</v>
      </c>
      <c r="C6" s="67" t="n">
        <v>147965</v>
      </c>
      <c r="D6" s="67" t="n">
        <v>102</v>
      </c>
      <c r="E6" s="67" t="n">
        <v>4206</v>
      </c>
      <c r="F6" s="67" t="n">
        <v>742917</v>
      </c>
      <c r="G6" s="67" t="n">
        <v>177</v>
      </c>
    </row>
    <row r="7" s="58" customFormat="true" ht="15.75" hidden="false" customHeight="true" outlineLevel="0" collapsed="false">
      <c r="A7" s="82" t="n">
        <v>2009</v>
      </c>
      <c r="B7" s="67" t="n">
        <v>1523</v>
      </c>
      <c r="C7" s="67" t="n">
        <v>154500</v>
      </c>
      <c r="D7" s="67" t="n">
        <v>101</v>
      </c>
      <c r="E7" s="67" t="n">
        <v>2929</v>
      </c>
      <c r="F7" s="67" t="n">
        <v>496719</v>
      </c>
      <c r="G7" s="67" t="n">
        <v>170</v>
      </c>
    </row>
    <row r="8" s="58" customFormat="true" ht="15.75" hidden="false" customHeight="true" outlineLevel="0" collapsed="false">
      <c r="A8" s="82" t="n">
        <v>2010</v>
      </c>
      <c r="B8" s="69" t="n">
        <v>1512</v>
      </c>
      <c r="C8" s="69" t="n">
        <v>154705</v>
      </c>
      <c r="D8" s="69" t="n">
        <v>102</v>
      </c>
      <c r="E8" s="69" t="n">
        <v>3097</v>
      </c>
      <c r="F8" s="69" t="n">
        <v>524963</v>
      </c>
      <c r="G8" s="69" t="n">
        <v>170</v>
      </c>
    </row>
    <row r="9" s="58" customFormat="true" ht="15.75" hidden="false" customHeight="true" outlineLevel="0" collapsed="false">
      <c r="A9" s="82" t="n">
        <v>2011</v>
      </c>
      <c r="B9" s="69" t="n">
        <v>1421</v>
      </c>
      <c r="C9" s="69" t="n">
        <v>145291</v>
      </c>
      <c r="D9" s="69" t="n">
        <v>102</v>
      </c>
      <c r="E9" s="69" t="n">
        <v>2770</v>
      </c>
      <c r="F9" s="69" t="n">
        <v>478925</v>
      </c>
      <c r="G9" s="69" t="n">
        <v>173</v>
      </c>
    </row>
    <row r="10" s="58" customFormat="true" ht="15.75" hidden="false" customHeight="true" outlineLevel="0" collapsed="false">
      <c r="A10" s="82" t="n">
        <v>2012</v>
      </c>
      <c r="B10" s="69" t="n">
        <v>1013</v>
      </c>
      <c r="C10" s="69" t="n">
        <v>99215</v>
      </c>
      <c r="D10" s="69" t="n">
        <v>98</v>
      </c>
      <c r="E10" s="69" t="n">
        <v>2539</v>
      </c>
      <c r="F10" s="69" t="n">
        <v>422983</v>
      </c>
      <c r="G10" s="69" t="n">
        <v>167</v>
      </c>
    </row>
    <row r="11" s="58" customFormat="true" ht="15.75" hidden="false" customHeight="true" outlineLevel="0" collapsed="false">
      <c r="A11" s="82" t="n">
        <v>2013</v>
      </c>
      <c r="B11" s="69" t="n">
        <v>853</v>
      </c>
      <c r="C11" s="69" t="n">
        <v>80155</v>
      </c>
      <c r="D11" s="69" t="n">
        <v>94</v>
      </c>
      <c r="E11" s="69" t="n">
        <v>2283</v>
      </c>
      <c r="F11" s="69" t="n">
        <v>420930</v>
      </c>
      <c r="G11" s="69" t="n">
        <v>184</v>
      </c>
    </row>
    <row r="12" s="58" customFormat="true" ht="15.75" hidden="false" customHeight="true" outlineLevel="0" collapsed="false">
      <c r="A12" s="82" t="n">
        <v>2014</v>
      </c>
      <c r="B12" s="69" t="n">
        <v>803</v>
      </c>
      <c r="C12" s="69" t="n">
        <v>80042</v>
      </c>
      <c r="D12" s="69" t="n">
        <v>99</v>
      </c>
      <c r="E12" s="69" t="n">
        <v>2376</v>
      </c>
      <c r="F12" s="69" t="n">
        <v>411332</v>
      </c>
      <c r="G12" s="69" t="n">
        <v>173</v>
      </c>
    </row>
    <row r="13" s="58" customFormat="true" ht="15.75" hidden="false" customHeight="true" outlineLevel="0" collapsed="false">
      <c r="A13" s="83" t="n">
        <v>2015</v>
      </c>
      <c r="B13" s="74" t="n">
        <v>1022</v>
      </c>
      <c r="C13" s="74" t="n">
        <v>177476</v>
      </c>
      <c r="D13" s="74" t="n">
        <v>174</v>
      </c>
      <c r="E13" s="74" t="n">
        <v>1566</v>
      </c>
      <c r="F13" s="74" t="n">
        <v>278195</v>
      </c>
      <c r="G13" s="74" t="n">
        <v>178</v>
      </c>
    </row>
  </sheetData>
  <mergeCells count="4">
    <mergeCell ref="A1:G1"/>
    <mergeCell ref="A2:G2"/>
    <mergeCell ref="B3:D3"/>
    <mergeCell ref="E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I6"/>
    </sheetView>
  </sheetViews>
  <sheetFormatPr defaultColWidth="9.13671875" defaultRowHeight="12.75" zeroHeight="false" outlineLevelRow="0" outlineLevelCol="0"/>
  <cols>
    <col collapsed="false" customWidth="true" hidden="false" outlineLevel="0" max="1" min="1" style="187" width="19.7"/>
    <col collapsed="false" customWidth="true" hidden="false" outlineLevel="0" max="2" min="2" style="187" width="4.85"/>
    <col collapsed="false" customWidth="true" hidden="false" outlineLevel="0" max="3" min="3" style="187" width="7.56"/>
    <col collapsed="false" customWidth="true" hidden="false" outlineLevel="0" max="4" min="4" style="187" width="6.28"/>
    <col collapsed="false" customWidth="true" hidden="false" outlineLevel="0" max="5" min="5" style="187" width="8.7"/>
    <col collapsed="false" customWidth="true" hidden="false" outlineLevel="0" max="7" min="6" style="187" width="9.28"/>
    <col collapsed="false" customWidth="true" hidden="false" outlineLevel="0" max="8" min="8" style="187" width="9.56"/>
    <col collapsed="false" customWidth="true" hidden="false" outlineLevel="0" max="9" min="9" style="152" width="16.84"/>
    <col collapsed="false" customWidth="false" hidden="false" outlineLevel="0" max="257" min="10" style="152" width="9.14"/>
  </cols>
  <sheetData>
    <row r="1" customFormat="false" ht="15" hidden="false" customHeight="true" outlineLevel="0" collapsed="false">
      <c r="A1" s="7" t="s">
        <v>1266</v>
      </c>
      <c r="B1" s="7"/>
      <c r="C1" s="7"/>
      <c r="D1" s="7"/>
      <c r="E1" s="7"/>
      <c r="F1" s="7"/>
      <c r="G1" s="7"/>
      <c r="H1" s="7"/>
      <c r="I1" s="7"/>
    </row>
    <row r="2" customFormat="false" ht="15" hidden="false" customHeight="true" outlineLevel="0" collapsed="false">
      <c r="A2" s="250" t="s">
        <v>1267</v>
      </c>
      <c r="B2" s="250"/>
      <c r="C2" s="250"/>
      <c r="D2" s="250"/>
      <c r="E2" s="250"/>
      <c r="F2" s="250"/>
      <c r="G2" s="250"/>
      <c r="H2" s="250"/>
      <c r="I2" s="250"/>
    </row>
    <row r="3" s="589" customFormat="true" ht="12" hidden="false" customHeight="true" outlineLevel="0" collapsed="false">
      <c r="A3" s="522" t="s">
        <v>64</v>
      </c>
      <c r="B3" s="522"/>
      <c r="C3" s="380" t="s">
        <v>1268</v>
      </c>
      <c r="D3" s="380" t="s">
        <v>1269</v>
      </c>
      <c r="E3" s="380"/>
      <c r="F3" s="380"/>
      <c r="G3" s="380"/>
      <c r="H3" s="380"/>
      <c r="I3" s="522" t="s">
        <v>64</v>
      </c>
    </row>
    <row r="4" s="589" customFormat="true" ht="12" hidden="false" customHeight="true" outlineLevel="0" collapsed="false">
      <c r="A4" s="522"/>
      <c r="B4" s="522"/>
      <c r="C4" s="380"/>
      <c r="D4" s="399" t="s">
        <v>1270</v>
      </c>
      <c r="E4" s="399"/>
      <c r="F4" s="399"/>
      <c r="G4" s="399"/>
      <c r="H4" s="399"/>
      <c r="I4" s="522"/>
    </row>
    <row r="5" s="589" customFormat="true" ht="21" hidden="false" customHeight="true" outlineLevel="0" collapsed="false">
      <c r="A5" s="522"/>
      <c r="B5" s="522"/>
      <c r="C5" s="399" t="s">
        <v>1271</v>
      </c>
      <c r="D5" s="422" t="s">
        <v>997</v>
      </c>
      <c r="E5" s="422" t="s">
        <v>1272</v>
      </c>
      <c r="F5" s="422" t="s">
        <v>1273</v>
      </c>
      <c r="G5" s="422" t="s">
        <v>1274</v>
      </c>
      <c r="H5" s="422" t="s">
        <v>1275</v>
      </c>
      <c r="I5" s="522"/>
    </row>
    <row r="6" s="589" customFormat="true" ht="21.75" hidden="false" customHeight="true" outlineLevel="0" collapsed="false">
      <c r="A6" s="522"/>
      <c r="B6" s="522"/>
      <c r="C6" s="399"/>
      <c r="D6" s="383" t="s">
        <v>1147</v>
      </c>
      <c r="E6" s="383" t="s">
        <v>1276</v>
      </c>
      <c r="F6" s="383" t="s">
        <v>1277</v>
      </c>
      <c r="G6" s="383" t="s">
        <v>1278</v>
      </c>
      <c r="H6" s="383" t="s">
        <v>1279</v>
      </c>
      <c r="I6" s="522"/>
    </row>
    <row r="7" s="589" customFormat="true" ht="17.25" hidden="false" customHeight="true" outlineLevel="0" collapsed="false">
      <c r="A7" s="107" t="s">
        <v>1280</v>
      </c>
      <c r="B7" s="592" t="n">
        <v>2005</v>
      </c>
      <c r="C7" s="592" t="s">
        <v>1281</v>
      </c>
      <c r="D7" s="318" t="n">
        <v>178.7</v>
      </c>
      <c r="E7" s="318" t="n">
        <v>2.4</v>
      </c>
      <c r="F7" s="318" t="n">
        <v>130.7</v>
      </c>
      <c r="G7" s="318" t="n">
        <v>39.3</v>
      </c>
      <c r="H7" s="592" t="n">
        <v>6.3</v>
      </c>
      <c r="I7" s="107" t="s">
        <v>1282</v>
      </c>
    </row>
    <row r="8" s="589" customFormat="true" ht="14.25" hidden="false" customHeight="true" outlineLevel="0" collapsed="false">
      <c r="A8" s="107"/>
      <c r="B8" s="592" t="n">
        <v>2010</v>
      </c>
      <c r="C8" s="598" t="n">
        <v>1724.1</v>
      </c>
      <c r="D8" s="318" t="n">
        <v>178.4</v>
      </c>
      <c r="E8" s="318" t="n">
        <v>2.2</v>
      </c>
      <c r="F8" s="318" t="n">
        <v>143.5</v>
      </c>
      <c r="G8" s="318" t="n">
        <v>27.1</v>
      </c>
      <c r="H8" s="592" t="n">
        <v>5.6</v>
      </c>
      <c r="I8" s="107"/>
    </row>
    <row r="9" s="589" customFormat="true" ht="18" hidden="false" customHeight="true" outlineLevel="0" collapsed="false">
      <c r="A9" s="107" t="s">
        <v>1283</v>
      </c>
      <c r="B9" s="107"/>
      <c r="C9" s="599" t="s">
        <v>64</v>
      </c>
      <c r="D9" s="107" t="s">
        <v>64</v>
      </c>
      <c r="E9" s="107"/>
      <c r="F9" s="107"/>
      <c r="G9" s="107"/>
      <c r="H9" s="328" t="s">
        <v>64</v>
      </c>
      <c r="I9" s="107" t="s">
        <v>1284</v>
      </c>
    </row>
    <row r="10" s="589" customFormat="true" ht="18" hidden="false" customHeight="true" outlineLevel="0" collapsed="false">
      <c r="A10" s="107" t="s">
        <v>1285</v>
      </c>
      <c r="B10" s="592" t="n">
        <v>2005</v>
      </c>
      <c r="C10" s="592" t="n">
        <v>547.6</v>
      </c>
      <c r="D10" s="318" t="n">
        <v>59.1</v>
      </c>
      <c r="E10" s="318" t="n">
        <v>0.6</v>
      </c>
      <c r="F10" s="318" t="n">
        <v>49.5</v>
      </c>
      <c r="G10" s="318" t="n">
        <v>7.6</v>
      </c>
      <c r="H10" s="592" t="n">
        <v>1.4</v>
      </c>
      <c r="I10" s="107" t="s">
        <v>1286</v>
      </c>
    </row>
    <row r="11" s="589" customFormat="true" ht="14.25" hidden="false" customHeight="true" outlineLevel="0" collapsed="false">
      <c r="A11" s="107"/>
      <c r="B11" s="592" t="n">
        <v>2010</v>
      </c>
      <c r="C11" s="592" t="n">
        <v>550.8</v>
      </c>
      <c r="D11" s="318" t="n">
        <v>63.1</v>
      </c>
      <c r="E11" s="318" t="n">
        <v>0.1</v>
      </c>
      <c r="F11" s="318" t="n">
        <v>55.2</v>
      </c>
      <c r="G11" s="318" t="n">
        <v>6.1</v>
      </c>
      <c r="H11" s="592" t="n">
        <v>1.7</v>
      </c>
      <c r="I11" s="107"/>
    </row>
    <row r="12" s="589" customFormat="true" ht="18.75" hidden="false" customHeight="true" outlineLevel="0" collapsed="false">
      <c r="A12" s="107" t="s">
        <v>1287</v>
      </c>
      <c r="B12" s="592" t="n">
        <v>2005</v>
      </c>
      <c r="C12" s="592" t="s">
        <v>1288</v>
      </c>
      <c r="D12" s="318" t="n">
        <v>119.6</v>
      </c>
      <c r="E12" s="318" t="n">
        <v>1.8</v>
      </c>
      <c r="F12" s="318" t="n">
        <v>81.2</v>
      </c>
      <c r="G12" s="318" t="n">
        <v>31.7</v>
      </c>
      <c r="H12" s="592" t="n">
        <v>4.9</v>
      </c>
      <c r="I12" s="107" t="s">
        <v>1289</v>
      </c>
    </row>
    <row r="13" s="589" customFormat="true" ht="14.25" hidden="false" customHeight="true" outlineLevel="0" collapsed="false">
      <c r="A13" s="107"/>
      <c r="B13" s="592" t="n">
        <v>2010</v>
      </c>
      <c r="C13" s="598" t="n">
        <v>1173.3</v>
      </c>
      <c r="D13" s="318" t="n">
        <v>115.3</v>
      </c>
      <c r="E13" s="318" t="n">
        <v>2.1</v>
      </c>
      <c r="F13" s="318" t="n">
        <v>88.3</v>
      </c>
      <c r="G13" s="600" t="n">
        <v>21</v>
      </c>
      <c r="H13" s="592" t="n">
        <v>3.9</v>
      </c>
      <c r="I13" s="107"/>
    </row>
    <row r="14" s="589" customFormat="true" ht="18" hidden="false" customHeight="true" outlineLevel="0" collapsed="false">
      <c r="A14" s="107" t="s">
        <v>1290</v>
      </c>
      <c r="B14" s="592" t="n">
        <v>2005</v>
      </c>
      <c r="C14" s="592" t="n">
        <v>21.2</v>
      </c>
      <c r="D14" s="318" t="n">
        <v>0.3</v>
      </c>
      <c r="E14" s="318" t="n">
        <v>0</v>
      </c>
      <c r="F14" s="318" t="n">
        <v>0.2</v>
      </c>
      <c r="G14" s="318" t="n">
        <v>0.1</v>
      </c>
      <c r="H14" s="592" t="n">
        <v>0</v>
      </c>
      <c r="I14" s="107" t="s">
        <v>1291</v>
      </c>
    </row>
    <row r="15" s="589" customFormat="true" ht="14.25" hidden="false" customHeight="true" outlineLevel="0" collapsed="false">
      <c r="A15" s="107"/>
      <c r="B15" s="592" t="n">
        <v>2010</v>
      </c>
      <c r="C15" s="601" t="n">
        <v>37</v>
      </c>
      <c r="D15" s="318" t="n">
        <v>0.6</v>
      </c>
      <c r="E15" s="318" t="n">
        <v>0</v>
      </c>
      <c r="F15" s="318" t="n">
        <v>0.3</v>
      </c>
      <c r="G15" s="318" t="n">
        <v>0.2</v>
      </c>
      <c r="H15" s="592" t="n">
        <v>0.1</v>
      </c>
      <c r="I15" s="107"/>
    </row>
    <row r="16" s="589" customFormat="true" ht="18.75" hidden="false" customHeight="true" outlineLevel="0" collapsed="false">
      <c r="A16" s="107" t="s">
        <v>1292</v>
      </c>
      <c r="B16" s="318" t="n">
        <v>2005</v>
      </c>
      <c r="C16" s="602" t="s">
        <v>213</v>
      </c>
      <c r="D16" s="318" t="s">
        <v>213</v>
      </c>
      <c r="E16" s="318" t="s">
        <v>213</v>
      </c>
      <c r="F16" s="318" t="s">
        <v>213</v>
      </c>
      <c r="G16" s="318" t="s">
        <v>213</v>
      </c>
      <c r="H16" s="592" t="s">
        <v>213</v>
      </c>
      <c r="I16" s="107" t="s">
        <v>1293</v>
      </c>
    </row>
    <row r="17" s="589" customFormat="true" ht="14.25" hidden="false" customHeight="true" outlineLevel="0" collapsed="false">
      <c r="A17" s="107"/>
      <c r="B17" s="592" t="n">
        <v>2010</v>
      </c>
      <c r="C17" s="592" t="s">
        <v>213</v>
      </c>
      <c r="D17" s="318" t="s">
        <v>213</v>
      </c>
      <c r="E17" s="318" t="s">
        <v>213</v>
      </c>
      <c r="F17" s="318" t="s">
        <v>213</v>
      </c>
      <c r="G17" s="318" t="s">
        <v>213</v>
      </c>
      <c r="H17" s="592" t="s">
        <v>213</v>
      </c>
      <c r="I17" s="107"/>
    </row>
    <row r="18" s="589" customFormat="true" ht="18.75" hidden="false" customHeight="true" outlineLevel="0" collapsed="false">
      <c r="A18" s="107" t="s">
        <v>1294</v>
      </c>
      <c r="B18" s="592" t="n">
        <v>2005</v>
      </c>
      <c r="C18" s="602" t="s">
        <v>1295</v>
      </c>
      <c r="D18" s="337" t="n">
        <v>119.3</v>
      </c>
      <c r="E18" s="337" t="n">
        <v>1.8</v>
      </c>
      <c r="F18" s="337" t="n">
        <v>81</v>
      </c>
      <c r="G18" s="337" t="n">
        <v>31.6</v>
      </c>
      <c r="H18" s="592" t="n">
        <v>4.9</v>
      </c>
      <c r="I18" s="107" t="s">
        <v>1296</v>
      </c>
    </row>
    <row r="19" s="589" customFormat="true" ht="14.25" hidden="false" customHeight="true" outlineLevel="0" collapsed="false">
      <c r="A19" s="279" t="s">
        <v>64</v>
      </c>
      <c r="B19" s="593" t="n">
        <v>2010</v>
      </c>
      <c r="C19" s="603" t="n">
        <v>1136.3</v>
      </c>
      <c r="D19" s="604" t="n">
        <v>114.7</v>
      </c>
      <c r="E19" s="604" t="n">
        <v>2.1</v>
      </c>
      <c r="F19" s="604" t="n">
        <v>88</v>
      </c>
      <c r="G19" s="604" t="n">
        <v>2.08</v>
      </c>
      <c r="H19" s="593" t="n">
        <v>3.8</v>
      </c>
      <c r="I19" s="279" t="s">
        <v>64</v>
      </c>
    </row>
  </sheetData>
  <mergeCells count="8">
    <mergeCell ref="A1:I1"/>
    <mergeCell ref="A2:I2"/>
    <mergeCell ref="A3:B6"/>
    <mergeCell ref="C3:C4"/>
    <mergeCell ref="D3:H3"/>
    <mergeCell ref="I3:I6"/>
    <mergeCell ref="D4:H4"/>
    <mergeCell ref="C5:C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33" activeCellId="0" sqref="A33:IV951"/>
    </sheetView>
  </sheetViews>
  <sheetFormatPr defaultColWidth="9.13671875" defaultRowHeight="11.25" zeroHeight="false" outlineLevelRow="0" outlineLevelCol="0"/>
  <cols>
    <col collapsed="false" customWidth="true" hidden="false" outlineLevel="0" max="1" min="1" style="187" width="12.56"/>
    <col collapsed="false" customWidth="true" hidden="false" outlineLevel="0" max="3" min="2" style="187" width="8.99"/>
    <col collapsed="false" customWidth="true" hidden="false" outlineLevel="0" max="4" min="4" style="187" width="12.99"/>
    <col collapsed="false" customWidth="true" hidden="false" outlineLevel="0" max="5" min="5" style="187" width="6.85"/>
    <col collapsed="false" customWidth="true" hidden="false" outlineLevel="0" max="6" min="6" style="187" width="13.85"/>
    <col collapsed="false" customWidth="true" hidden="false" outlineLevel="0" max="7" min="7" style="187" width="14.56"/>
    <col collapsed="false" customWidth="true" hidden="false" outlineLevel="0" max="8" min="8" style="187" width="13.28"/>
    <col collapsed="false" customWidth="false" hidden="false" outlineLevel="0" max="257" min="9" style="187" width="9.14"/>
  </cols>
  <sheetData>
    <row r="1" customFormat="false" ht="18" hidden="false" customHeight="true" outlineLevel="0" collapsed="false">
      <c r="A1" s="348" t="s">
        <v>1297</v>
      </c>
      <c r="B1" s="348"/>
      <c r="C1" s="348"/>
      <c r="D1" s="348"/>
      <c r="E1" s="348"/>
      <c r="F1" s="348"/>
      <c r="G1" s="348"/>
      <c r="H1" s="348"/>
    </row>
    <row r="2" customFormat="false" ht="12.75" hidden="false" customHeight="true" outlineLevel="0" collapsed="false">
      <c r="A2" s="250" t="s">
        <v>1298</v>
      </c>
      <c r="B2" s="250"/>
      <c r="C2" s="250"/>
      <c r="D2" s="250"/>
      <c r="E2" s="250"/>
      <c r="F2" s="250"/>
      <c r="G2" s="250"/>
      <c r="H2" s="250"/>
    </row>
    <row r="3" s="440" customFormat="true" ht="45" hidden="false" customHeight="true" outlineLevel="0" collapsed="false">
      <c r="A3" s="484" t="s">
        <v>1299</v>
      </c>
      <c r="B3" s="380" t="s">
        <v>1300</v>
      </c>
      <c r="C3" s="470" t="s">
        <v>1301</v>
      </c>
      <c r="D3" s="470" t="s">
        <v>1302</v>
      </c>
      <c r="E3" s="470" t="s">
        <v>1303</v>
      </c>
      <c r="F3" s="470" t="s">
        <v>1304</v>
      </c>
      <c r="G3" s="470" t="s">
        <v>1305</v>
      </c>
      <c r="H3" s="484" t="s">
        <v>1306</v>
      </c>
    </row>
    <row r="4" s="440" customFormat="true" ht="33" hidden="false" customHeight="true" outlineLevel="0" collapsed="false">
      <c r="A4" s="400" t="s">
        <v>1307</v>
      </c>
      <c r="B4" s="399" t="s">
        <v>1308</v>
      </c>
      <c r="C4" s="383" t="s">
        <v>1309</v>
      </c>
      <c r="D4" s="383" t="s">
        <v>1310</v>
      </c>
      <c r="E4" s="383" t="s">
        <v>1311</v>
      </c>
      <c r="F4" s="383" t="s">
        <v>1312</v>
      </c>
      <c r="G4" s="383" t="s">
        <v>1313</v>
      </c>
      <c r="H4" s="400" t="s">
        <v>1314</v>
      </c>
    </row>
    <row r="5" customFormat="false" ht="11.25" hidden="false" customHeight="true" outlineLevel="0" collapsed="false">
      <c r="A5" s="605" t="s">
        <v>1315</v>
      </c>
      <c r="B5" s="606" t="s">
        <v>1316</v>
      </c>
      <c r="C5" s="535" t="s">
        <v>1317</v>
      </c>
      <c r="D5" s="580" t="s">
        <v>1318</v>
      </c>
      <c r="E5" s="580" t="s">
        <v>1319</v>
      </c>
      <c r="F5" s="580" t="s">
        <v>1320</v>
      </c>
      <c r="G5" s="535" t="s">
        <v>1321</v>
      </c>
      <c r="H5" s="605" t="s">
        <v>1322</v>
      </c>
    </row>
    <row r="6" s="440" customFormat="true" ht="18.75" hidden="false" customHeight="true" outlineLevel="0" collapsed="false">
      <c r="A6" s="107" t="s">
        <v>1323</v>
      </c>
      <c r="B6" s="167" t="s">
        <v>1324</v>
      </c>
      <c r="C6" s="318" t="n">
        <v>11.4</v>
      </c>
      <c r="D6" s="607" t="n">
        <v>7.5</v>
      </c>
      <c r="E6" s="318" t="n">
        <v>2</v>
      </c>
      <c r="F6" s="393" t="n">
        <v>6327</v>
      </c>
      <c r="G6" s="608" t="n">
        <v>1</v>
      </c>
      <c r="H6" s="608" t="n">
        <v>0.15</v>
      </c>
    </row>
    <row r="7" s="440" customFormat="true" ht="18.75" hidden="false" customHeight="true" outlineLevel="0" collapsed="false">
      <c r="A7" s="107" t="s">
        <v>1323</v>
      </c>
      <c r="B7" s="167" t="s">
        <v>1325</v>
      </c>
      <c r="C7" s="318" t="n">
        <v>18.5</v>
      </c>
      <c r="D7" s="607" t="s">
        <v>1326</v>
      </c>
      <c r="E7" s="318" t="s">
        <v>1327</v>
      </c>
      <c r="F7" s="393" t="n">
        <v>7307</v>
      </c>
      <c r="G7" s="608" t="n">
        <v>-0.04</v>
      </c>
      <c r="H7" s="608" t="n">
        <v>0.14</v>
      </c>
    </row>
    <row r="8" s="440" customFormat="true" ht="18.75" hidden="false" customHeight="true" outlineLevel="0" collapsed="false">
      <c r="A8" s="107" t="s">
        <v>1323</v>
      </c>
      <c r="B8" s="167" t="s">
        <v>1328</v>
      </c>
      <c r="C8" s="318" t="n">
        <v>5.8</v>
      </c>
      <c r="D8" s="607" t="s">
        <v>1329</v>
      </c>
      <c r="E8" s="318" t="s">
        <v>1330</v>
      </c>
      <c r="F8" s="393" t="n">
        <v>5462</v>
      </c>
      <c r="G8" s="608" t="n">
        <v>0.67</v>
      </c>
      <c r="H8" s="608" t="n">
        <v>0.14</v>
      </c>
    </row>
    <row r="9" s="440" customFormat="true" ht="18.75" hidden="false" customHeight="true" outlineLevel="0" collapsed="false">
      <c r="A9" s="107" t="s">
        <v>1323</v>
      </c>
      <c r="B9" s="167" t="s">
        <v>1331</v>
      </c>
      <c r="C9" s="318" t="n">
        <v>34.1</v>
      </c>
      <c r="D9" s="607" t="s">
        <v>1332</v>
      </c>
      <c r="E9" s="318" t="s">
        <v>1327</v>
      </c>
      <c r="F9" s="393" t="n">
        <v>11157</v>
      </c>
      <c r="G9" s="608" t="n">
        <v>-0.23</v>
      </c>
      <c r="H9" s="608" t="n">
        <v>0.14</v>
      </c>
    </row>
    <row r="10" s="440" customFormat="true" ht="18.75" hidden="false" customHeight="true" outlineLevel="0" collapsed="false">
      <c r="A10" s="107" t="s">
        <v>1323</v>
      </c>
      <c r="B10" s="167" t="s">
        <v>1333</v>
      </c>
      <c r="C10" s="318" t="n">
        <v>20.1</v>
      </c>
      <c r="D10" s="607" t="s">
        <v>1334</v>
      </c>
      <c r="E10" s="318" t="s">
        <v>1335</v>
      </c>
      <c r="F10" s="393" t="n">
        <v>3264</v>
      </c>
      <c r="G10" s="608" t="n">
        <v>-0.37</v>
      </c>
      <c r="H10" s="608" t="n">
        <v>0.15</v>
      </c>
    </row>
    <row r="11" s="440" customFormat="true" ht="18.75" hidden="false" customHeight="true" outlineLevel="0" collapsed="false">
      <c r="A11" s="107" t="s">
        <v>1323</v>
      </c>
      <c r="B11" s="167" t="s">
        <v>1336</v>
      </c>
      <c r="C11" s="318" t="n">
        <v>16.1</v>
      </c>
      <c r="D11" s="607" t="s">
        <v>1334</v>
      </c>
      <c r="E11" s="318" t="s">
        <v>1335</v>
      </c>
      <c r="F11" s="393" t="n">
        <v>4393</v>
      </c>
      <c r="G11" s="608" t="n">
        <v>1.36</v>
      </c>
      <c r="H11" s="608" t="n">
        <v>0.19</v>
      </c>
    </row>
    <row r="12" s="440" customFormat="true" ht="18.75" hidden="false" customHeight="true" outlineLevel="0" collapsed="false">
      <c r="A12" s="107" t="s">
        <v>1323</v>
      </c>
      <c r="B12" s="167" t="s">
        <v>1337</v>
      </c>
      <c r="C12" s="318" t="n">
        <v>16.5</v>
      </c>
      <c r="D12" s="607" t="s">
        <v>1334</v>
      </c>
      <c r="E12" s="318" t="s">
        <v>1335</v>
      </c>
      <c r="F12" s="393" t="n">
        <v>4362</v>
      </c>
      <c r="G12" s="608" t="n">
        <v>0.99</v>
      </c>
      <c r="H12" s="608" t="n">
        <v>0.18</v>
      </c>
    </row>
    <row r="13" s="440" customFormat="true" ht="18.75" hidden="false" customHeight="true" outlineLevel="0" collapsed="false">
      <c r="A13" s="107" t="s">
        <v>1323</v>
      </c>
      <c r="B13" s="167" t="s">
        <v>1338</v>
      </c>
      <c r="C13" s="318" t="n">
        <v>22.3</v>
      </c>
      <c r="D13" s="609" t="n">
        <v>7</v>
      </c>
      <c r="E13" s="318" t="n">
        <v>2</v>
      </c>
      <c r="F13" s="393" t="n">
        <v>4144</v>
      </c>
      <c r="G13" s="608" t="n">
        <v>0.55</v>
      </c>
      <c r="H13" s="610" t="n">
        <v>0.22</v>
      </c>
    </row>
    <row r="14" s="440" customFormat="true" ht="18.75" hidden="false" customHeight="true" outlineLevel="0" collapsed="false">
      <c r="A14" s="107" t="s">
        <v>1323</v>
      </c>
      <c r="B14" s="167" t="s">
        <v>1339</v>
      </c>
      <c r="C14" s="318" t="n">
        <v>24.8</v>
      </c>
      <c r="D14" s="609" t="n">
        <v>7</v>
      </c>
      <c r="E14" s="318" t="n">
        <v>2</v>
      </c>
      <c r="F14" s="393" t="n">
        <v>4182</v>
      </c>
      <c r="G14" s="608" t="n">
        <v>0.43</v>
      </c>
      <c r="H14" s="610" t="n">
        <v>0.15</v>
      </c>
    </row>
    <row r="15" s="440" customFormat="true" ht="18.75" hidden="false" customHeight="true" outlineLevel="0" collapsed="false">
      <c r="A15" s="107" t="s">
        <v>1323</v>
      </c>
      <c r="B15" s="167" t="s">
        <v>1340</v>
      </c>
      <c r="C15" s="318" t="n">
        <v>4.6</v>
      </c>
      <c r="D15" s="607" t="s">
        <v>1334</v>
      </c>
      <c r="E15" s="318" t="s">
        <v>1335</v>
      </c>
      <c r="F15" s="393" t="n">
        <v>6348</v>
      </c>
      <c r="G15" s="608" t="n">
        <v>0.88</v>
      </c>
      <c r="H15" s="610" t="n">
        <v>0.1</v>
      </c>
    </row>
    <row r="16" s="440" customFormat="true" ht="16.5" hidden="false" customHeight="true" outlineLevel="0" collapsed="false">
      <c r="A16" s="107" t="s">
        <v>1341</v>
      </c>
      <c r="B16" s="167" t="s">
        <v>1342</v>
      </c>
      <c r="C16" s="600" t="n">
        <v>13</v>
      </c>
      <c r="D16" s="609" t="n">
        <v>7</v>
      </c>
      <c r="E16" s="318" t="n">
        <v>2</v>
      </c>
      <c r="F16" s="393" t="n">
        <v>3659</v>
      </c>
      <c r="G16" s="608" t="n">
        <v>-0.09</v>
      </c>
      <c r="H16" s="608" t="n">
        <v>0.15</v>
      </c>
    </row>
    <row r="17" s="440" customFormat="true" ht="18.75" hidden="false" customHeight="true" outlineLevel="0" collapsed="false">
      <c r="A17" s="107" t="s">
        <v>1341</v>
      </c>
      <c r="B17" s="167" t="s">
        <v>1343</v>
      </c>
      <c r="C17" s="318" t="n">
        <v>9.4</v>
      </c>
      <c r="D17" s="607" t="s">
        <v>1344</v>
      </c>
      <c r="E17" s="318" t="n">
        <v>6</v>
      </c>
      <c r="F17" s="393" t="n">
        <v>4475</v>
      </c>
      <c r="G17" s="608" t="s">
        <v>804</v>
      </c>
      <c r="H17" s="608" t="n">
        <v>0.05</v>
      </c>
    </row>
    <row r="18" s="440" customFormat="true" ht="18.75" hidden="false" customHeight="true" outlineLevel="0" collapsed="false">
      <c r="A18" s="107" t="s">
        <v>1341</v>
      </c>
      <c r="B18" s="167" t="s">
        <v>1345</v>
      </c>
      <c r="C18" s="318" t="n">
        <v>33.2</v>
      </c>
      <c r="D18" s="607" t="s">
        <v>1334</v>
      </c>
      <c r="E18" s="318" t="s">
        <v>1335</v>
      </c>
      <c r="F18" s="393" t="n">
        <v>10820</v>
      </c>
      <c r="G18" s="608" t="n">
        <v>0.15</v>
      </c>
      <c r="H18" s="608" t="n">
        <v>0.05</v>
      </c>
    </row>
    <row r="19" s="440" customFormat="true" ht="18.75" hidden="false" customHeight="true" outlineLevel="0" collapsed="false">
      <c r="A19" s="107" t="s">
        <v>1341</v>
      </c>
      <c r="B19" s="167" t="s">
        <v>1346</v>
      </c>
      <c r="C19" s="318" t="n">
        <v>9.4</v>
      </c>
      <c r="D19" s="607" t="s">
        <v>1334</v>
      </c>
      <c r="E19" s="318" t="s">
        <v>1335</v>
      </c>
      <c r="F19" s="393" t="n">
        <v>10638</v>
      </c>
      <c r="G19" s="608" t="n">
        <v>0.12</v>
      </c>
      <c r="H19" s="608" t="n">
        <v>0.04</v>
      </c>
    </row>
    <row r="20" s="440" customFormat="true" ht="18.75" hidden="false" customHeight="true" outlineLevel="0" collapsed="false">
      <c r="A20" s="107" t="s">
        <v>1341</v>
      </c>
      <c r="B20" s="167" t="s">
        <v>1347</v>
      </c>
      <c r="C20" s="318" t="n">
        <v>24.1</v>
      </c>
      <c r="D20" s="607" t="s">
        <v>1329</v>
      </c>
      <c r="E20" s="318" t="s">
        <v>1330</v>
      </c>
      <c r="F20" s="393" t="n">
        <v>10328</v>
      </c>
      <c r="G20" s="608" t="n">
        <v>-0.08</v>
      </c>
      <c r="H20" s="608" t="n">
        <v>0.04</v>
      </c>
    </row>
    <row r="21" s="440" customFormat="true" ht="18.75" hidden="false" customHeight="true" outlineLevel="0" collapsed="false">
      <c r="A21" s="107" t="s">
        <v>1341</v>
      </c>
      <c r="B21" s="167" t="s">
        <v>1348</v>
      </c>
      <c r="C21" s="318" t="n">
        <v>45.8</v>
      </c>
      <c r="D21" s="609" t="n">
        <v>7</v>
      </c>
      <c r="E21" s="318" t="s">
        <v>1330</v>
      </c>
      <c r="F21" s="393" t="n">
        <v>4754</v>
      </c>
      <c r="G21" s="608" t="n">
        <v>0.39</v>
      </c>
      <c r="H21" s="608" t="n">
        <v>0.07</v>
      </c>
    </row>
    <row r="22" s="440" customFormat="true" ht="18.75" hidden="false" customHeight="true" outlineLevel="0" collapsed="false">
      <c r="A22" s="107" t="s">
        <v>1341</v>
      </c>
      <c r="B22" s="167" t="s">
        <v>1349</v>
      </c>
      <c r="C22" s="318" t="n">
        <v>38.6</v>
      </c>
      <c r="D22" s="609" t="n">
        <v>7</v>
      </c>
      <c r="E22" s="318" t="n">
        <v>2</v>
      </c>
      <c r="F22" s="393" t="n">
        <v>4674</v>
      </c>
      <c r="G22" s="608" t="n">
        <v>0.28</v>
      </c>
      <c r="H22" s="608" t="n">
        <v>0.09</v>
      </c>
    </row>
    <row r="23" s="440" customFormat="true" ht="18.75" hidden="false" customHeight="true" outlineLevel="0" collapsed="false">
      <c r="A23" s="107" t="s">
        <v>1341</v>
      </c>
      <c r="B23" s="167" t="s">
        <v>1350</v>
      </c>
      <c r="C23" s="318" t="n">
        <v>14.8</v>
      </c>
      <c r="D23" s="609" t="n">
        <v>7</v>
      </c>
      <c r="E23" s="318" t="n">
        <v>2</v>
      </c>
      <c r="F23" s="393" t="n">
        <v>4864</v>
      </c>
      <c r="G23" s="608" t="n">
        <v>0.42</v>
      </c>
      <c r="H23" s="608" t="n">
        <v>0.08</v>
      </c>
    </row>
    <row r="24" s="440" customFormat="true" ht="18.75" hidden="false" customHeight="true" outlineLevel="0" collapsed="false">
      <c r="A24" s="107" t="s">
        <v>1341</v>
      </c>
      <c r="B24" s="167" t="s">
        <v>1351</v>
      </c>
      <c r="C24" s="600" t="n">
        <v>5</v>
      </c>
      <c r="D24" s="609" t="n">
        <v>7</v>
      </c>
      <c r="E24" s="318" t="n">
        <v>2</v>
      </c>
      <c r="F24" s="393" t="n">
        <v>10238</v>
      </c>
      <c r="G24" s="318" t="s">
        <v>804</v>
      </c>
      <c r="H24" s="608" t="n">
        <v>0.07</v>
      </c>
    </row>
    <row r="25" s="440" customFormat="true" ht="18.75" hidden="false" customHeight="true" outlineLevel="0" collapsed="false">
      <c r="A25" s="107" t="s">
        <v>1341</v>
      </c>
      <c r="B25" s="167" t="s">
        <v>1352</v>
      </c>
      <c r="C25" s="600" t="n">
        <v>38</v>
      </c>
      <c r="D25" s="609" t="n">
        <v>6</v>
      </c>
      <c r="E25" s="318" t="n">
        <v>2</v>
      </c>
      <c r="F25" s="393" t="n">
        <v>2391</v>
      </c>
      <c r="G25" s="608" t="n">
        <v>-0.29</v>
      </c>
      <c r="H25" s="608" t="n">
        <v>0.06</v>
      </c>
    </row>
    <row r="26" s="440" customFormat="true" ht="18.75" hidden="false" customHeight="true" outlineLevel="0" collapsed="false">
      <c r="A26" s="107" t="s">
        <v>1341</v>
      </c>
      <c r="B26" s="167" t="s">
        <v>1353</v>
      </c>
      <c r="C26" s="318" t="n">
        <v>34.4</v>
      </c>
      <c r="D26" s="609" t="n">
        <v>8</v>
      </c>
      <c r="E26" s="318" t="n">
        <v>2</v>
      </c>
      <c r="F26" s="393" t="n">
        <v>3434</v>
      </c>
      <c r="G26" s="608" t="n">
        <v>0.31</v>
      </c>
      <c r="H26" s="608" t="n">
        <v>0.09</v>
      </c>
    </row>
    <row r="27" s="440" customFormat="true" ht="18.75" hidden="false" customHeight="true" outlineLevel="0" collapsed="false">
      <c r="A27" s="107" t="s">
        <v>1341</v>
      </c>
      <c r="B27" s="167" t="s">
        <v>1354</v>
      </c>
      <c r="C27" s="318" t="n">
        <v>13.2</v>
      </c>
      <c r="D27" s="609" t="n">
        <v>6</v>
      </c>
      <c r="E27" s="318" t="n">
        <v>2</v>
      </c>
      <c r="F27" s="393" t="n">
        <v>2015</v>
      </c>
      <c r="G27" s="608" t="n">
        <v>0.16</v>
      </c>
      <c r="H27" s="608" t="n">
        <v>0.08</v>
      </c>
    </row>
    <row r="28" s="440" customFormat="true" ht="18.75" hidden="false" customHeight="true" outlineLevel="0" collapsed="false">
      <c r="A28" s="107" t="s">
        <v>1355</v>
      </c>
      <c r="B28" s="167" t="s">
        <v>1356</v>
      </c>
      <c r="C28" s="600" t="n">
        <v>13</v>
      </c>
      <c r="D28" s="607" t="s">
        <v>1357</v>
      </c>
      <c r="E28" s="318" t="s">
        <v>1358</v>
      </c>
      <c r="F28" s="393" t="n">
        <v>3021</v>
      </c>
      <c r="G28" s="608" t="n">
        <v>2</v>
      </c>
      <c r="H28" s="608" t="n">
        <v>0.12</v>
      </c>
    </row>
    <row r="29" s="440" customFormat="true" ht="18.75" hidden="false" customHeight="true" outlineLevel="0" collapsed="false">
      <c r="A29" s="107" t="s">
        <v>1359</v>
      </c>
      <c r="B29" s="167" t="s">
        <v>1360</v>
      </c>
      <c r="C29" s="318" t="n">
        <v>7.1</v>
      </c>
      <c r="D29" s="609" t="n">
        <v>7</v>
      </c>
      <c r="E29" s="318" t="n">
        <v>2</v>
      </c>
      <c r="F29" s="393" t="n">
        <v>7071</v>
      </c>
      <c r="G29" s="608" t="n">
        <v>0.65</v>
      </c>
      <c r="H29" s="608" t="n">
        <v>0.05</v>
      </c>
    </row>
    <row r="30" s="440" customFormat="true" ht="18.75" hidden="false" customHeight="true" outlineLevel="0" collapsed="false">
      <c r="A30" s="107" t="s">
        <v>1361</v>
      </c>
      <c r="B30" s="167" t="s">
        <v>1362</v>
      </c>
      <c r="C30" s="318" t="n">
        <v>30.7</v>
      </c>
      <c r="D30" s="607" t="n">
        <v>6.2</v>
      </c>
      <c r="E30" s="318" t="n">
        <v>2</v>
      </c>
      <c r="F30" s="393" t="n">
        <v>2114</v>
      </c>
      <c r="G30" s="608" t="n">
        <v>0.06</v>
      </c>
      <c r="H30" s="608" t="n">
        <v>0.11</v>
      </c>
    </row>
    <row r="31" s="440" customFormat="true" ht="18.75" hidden="false" customHeight="true" outlineLevel="0" collapsed="false">
      <c r="A31" s="107" t="s">
        <v>1363</v>
      </c>
      <c r="B31" s="167" t="s">
        <v>1364</v>
      </c>
      <c r="C31" s="318" t="n">
        <v>33.5</v>
      </c>
      <c r="D31" s="609" t="n">
        <v>7</v>
      </c>
      <c r="E31" s="318" t="n">
        <v>2</v>
      </c>
      <c r="F31" s="393" t="n">
        <v>2874</v>
      </c>
      <c r="G31" s="608" t="n">
        <v>0.2</v>
      </c>
      <c r="H31" s="608" t="n">
        <v>0.07</v>
      </c>
    </row>
    <row r="32" s="440" customFormat="true" ht="18.75" hidden="false" customHeight="true" outlineLevel="0" collapsed="false">
      <c r="A32" s="279" t="s">
        <v>1363</v>
      </c>
      <c r="B32" s="10" t="s">
        <v>1365</v>
      </c>
      <c r="C32" s="604" t="n">
        <v>13.5</v>
      </c>
      <c r="D32" s="611" t="n">
        <v>6.5</v>
      </c>
      <c r="E32" s="604" t="n">
        <v>2</v>
      </c>
      <c r="F32" s="339" t="n">
        <v>1647</v>
      </c>
      <c r="G32" s="612" t="n">
        <v>0.04</v>
      </c>
      <c r="H32" s="612" t="n">
        <v>0.15</v>
      </c>
    </row>
  </sheetData>
  <mergeCells count="2">
    <mergeCell ref="A1:H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8.84765625" defaultRowHeight="11.25" zeroHeight="false" outlineLevelRow="0" outlineLevelCol="0"/>
  <cols>
    <col collapsed="false" customWidth="true" hidden="false" outlineLevel="0" max="1" min="1" style="187" width="1.99"/>
    <col collapsed="false" customWidth="true" hidden="false" outlineLevel="0" max="2" min="2" style="187" width="25.41"/>
    <col collapsed="false" customWidth="true" hidden="false" outlineLevel="0" max="3" min="3" style="187" width="6.99"/>
    <col collapsed="false" customWidth="true" hidden="false" outlineLevel="0" max="5" min="4" style="187" width="6.7"/>
    <col collapsed="false" customWidth="true" hidden="false" outlineLevel="0" max="7" min="6" style="187" width="6.99"/>
    <col collapsed="false" customWidth="true" hidden="false" outlineLevel="0" max="8" min="8" style="187" width="3.14"/>
    <col collapsed="false" customWidth="true" hidden="false" outlineLevel="0" max="9" min="9" style="187" width="25.41"/>
    <col collapsed="false" customWidth="false" hidden="false" outlineLevel="0" max="257" min="10" style="187" width="8.85"/>
  </cols>
  <sheetData>
    <row r="1" customFormat="false" ht="12.75" hidden="false" customHeight="false" outlineLevel="0" collapsed="false">
      <c r="A1" s="7" t="s">
        <v>1366</v>
      </c>
      <c r="B1" s="7"/>
      <c r="C1" s="7"/>
      <c r="D1" s="7"/>
      <c r="E1" s="7"/>
      <c r="F1" s="7"/>
      <c r="G1" s="7"/>
      <c r="H1" s="7"/>
      <c r="I1" s="7"/>
    </row>
    <row r="2" customFormat="false" ht="12.75" hidden="false" customHeight="false" outlineLevel="0" collapsed="false">
      <c r="A2" s="8" t="s">
        <v>1367</v>
      </c>
      <c r="B2" s="8"/>
      <c r="C2" s="8"/>
      <c r="D2" s="8"/>
      <c r="E2" s="8"/>
      <c r="F2" s="8"/>
      <c r="G2" s="8"/>
      <c r="H2" s="8"/>
      <c r="I2" s="8"/>
    </row>
    <row r="3" s="440" customFormat="true" ht="21.75" hidden="false" customHeight="true" outlineLevel="0" collapsed="false">
      <c r="A3" s="103" t="s">
        <v>64</v>
      </c>
      <c r="B3" s="103" t="s">
        <v>64</v>
      </c>
      <c r="C3" s="105" t="n">
        <v>2011</v>
      </c>
      <c r="D3" s="105" t="n">
        <v>2012</v>
      </c>
      <c r="E3" s="105" t="n">
        <v>2013</v>
      </c>
      <c r="F3" s="105" t="s">
        <v>897</v>
      </c>
      <c r="G3" s="105" t="n">
        <v>2015</v>
      </c>
      <c r="H3" s="106"/>
      <c r="I3" s="103"/>
    </row>
    <row r="4" s="613" customFormat="true" ht="20.25" hidden="false" customHeight="true" outlineLevel="0" collapsed="false">
      <c r="A4" s="359" t="s">
        <v>1368</v>
      </c>
      <c r="B4" s="359"/>
      <c r="C4" s="6"/>
      <c r="D4" s="6"/>
      <c r="E4" s="6"/>
      <c r="F4" s="6"/>
      <c r="G4" s="6"/>
      <c r="H4" s="111" t="s">
        <v>1369</v>
      </c>
      <c r="I4" s="6"/>
    </row>
    <row r="5" s="437" customFormat="true" ht="16.5" hidden="false" customHeight="true" outlineLevel="0" collapsed="false">
      <c r="A5" s="6"/>
      <c r="B5" s="11" t="s">
        <v>433</v>
      </c>
      <c r="C5" s="42" t="n">
        <v>141</v>
      </c>
      <c r="D5" s="42" t="n">
        <v>146</v>
      </c>
      <c r="E5" s="42" t="n">
        <v>150</v>
      </c>
      <c r="F5" s="42" t="n">
        <v>746</v>
      </c>
      <c r="G5" s="42" t="n">
        <v>543</v>
      </c>
      <c r="H5" s="13"/>
      <c r="I5" s="6" t="s">
        <v>434</v>
      </c>
    </row>
    <row r="6" s="437" customFormat="true" ht="16.5" hidden="false" customHeight="true" outlineLevel="0" collapsed="false">
      <c r="A6" s="6"/>
      <c r="B6" s="11" t="s">
        <v>1370</v>
      </c>
      <c r="C6" s="42" t="n">
        <v>2262</v>
      </c>
      <c r="D6" s="42" t="n">
        <v>2399</v>
      </c>
      <c r="E6" s="42" t="n">
        <v>2279</v>
      </c>
      <c r="F6" s="42" t="n">
        <v>13461</v>
      </c>
      <c r="G6" s="42" t="n">
        <v>12841</v>
      </c>
      <c r="H6" s="13"/>
      <c r="I6" s="6" t="s">
        <v>1371</v>
      </c>
    </row>
    <row r="7" s="613" customFormat="true" ht="20.25" hidden="false" customHeight="true" outlineLevel="0" collapsed="false">
      <c r="A7" s="110" t="s">
        <v>750</v>
      </c>
      <c r="B7" s="110"/>
      <c r="C7" s="19"/>
      <c r="D7" s="19"/>
      <c r="E7" s="19"/>
      <c r="F7" s="19"/>
      <c r="G7" s="19"/>
      <c r="H7" s="111" t="s">
        <v>751</v>
      </c>
      <c r="I7" s="111"/>
    </row>
    <row r="8" s="437" customFormat="true" ht="16.5" hidden="false" customHeight="true" outlineLevel="0" collapsed="false">
      <c r="A8" s="6"/>
      <c r="B8" s="11" t="s">
        <v>433</v>
      </c>
      <c r="C8" s="42" t="n">
        <v>725</v>
      </c>
      <c r="D8" s="42" t="n">
        <v>856</v>
      </c>
      <c r="E8" s="42" t="n">
        <v>750</v>
      </c>
      <c r="F8" s="42" t="n">
        <v>1394</v>
      </c>
      <c r="G8" s="42" t="n">
        <v>1316</v>
      </c>
      <c r="H8" s="13"/>
      <c r="I8" s="6" t="s">
        <v>434</v>
      </c>
    </row>
    <row r="9" s="437" customFormat="true" ht="24" hidden="false" customHeight="true" outlineLevel="0" collapsed="false">
      <c r="A9" s="6"/>
      <c r="B9" s="11" t="s">
        <v>1372</v>
      </c>
      <c r="C9" s="42" t="n">
        <v>79973</v>
      </c>
      <c r="D9" s="42" t="n">
        <v>86550</v>
      </c>
      <c r="E9" s="42" t="n">
        <v>70876</v>
      </c>
      <c r="F9" s="42" t="n">
        <v>54010</v>
      </c>
      <c r="G9" s="42" t="n">
        <v>72948</v>
      </c>
      <c r="H9" s="13"/>
      <c r="I9" s="6" t="s">
        <v>1373</v>
      </c>
    </row>
    <row r="10" s="437" customFormat="true" ht="26.25" hidden="false" customHeight="true" outlineLevel="0" collapsed="false">
      <c r="A10" s="14" t="s">
        <v>1374</v>
      </c>
      <c r="B10" s="14"/>
      <c r="C10" s="42" t="n">
        <v>10660</v>
      </c>
      <c r="D10" s="42" t="n">
        <v>8876</v>
      </c>
      <c r="E10" s="42" t="n">
        <v>10168</v>
      </c>
      <c r="F10" s="42" t="n">
        <v>12742</v>
      </c>
      <c r="G10" s="42" t="n">
        <v>12635</v>
      </c>
      <c r="H10" s="16" t="s">
        <v>1375</v>
      </c>
      <c r="I10" s="16"/>
    </row>
    <row r="11" s="613" customFormat="true" ht="20.25" hidden="false" customHeight="true" outlineLevel="0" collapsed="false">
      <c r="A11" s="110" t="s">
        <v>1376</v>
      </c>
      <c r="B11" s="110"/>
      <c r="C11" s="19"/>
      <c r="D11" s="19"/>
      <c r="E11" s="19"/>
      <c r="F11" s="19"/>
      <c r="G11" s="19"/>
      <c r="H11" s="111" t="s">
        <v>1377</v>
      </c>
      <c r="I11" s="6"/>
    </row>
    <row r="12" s="437" customFormat="true" ht="16.5" hidden="false" customHeight="true" outlineLevel="0" collapsed="false">
      <c r="A12" s="6"/>
      <c r="B12" s="14" t="s">
        <v>1378</v>
      </c>
      <c r="C12" s="42" t="n">
        <v>27187</v>
      </c>
      <c r="D12" s="42" t="n">
        <v>28297</v>
      </c>
      <c r="E12" s="42" t="n">
        <v>29153</v>
      </c>
      <c r="F12" s="42" t="n">
        <v>41849</v>
      </c>
      <c r="G12" s="42" t="n">
        <v>39449</v>
      </c>
      <c r="H12" s="13"/>
      <c r="I12" s="6" t="s">
        <v>1379</v>
      </c>
    </row>
    <row r="13" s="437" customFormat="true" ht="26.25" hidden="false" customHeight="true" outlineLevel="0" collapsed="false">
      <c r="A13" s="6"/>
      <c r="B13" s="14" t="s">
        <v>1380</v>
      </c>
      <c r="C13" s="42" t="n">
        <v>37499</v>
      </c>
      <c r="D13" s="42" t="n">
        <v>33057</v>
      </c>
      <c r="E13" s="42" t="n">
        <v>38871</v>
      </c>
      <c r="F13" s="42" t="n">
        <v>30021</v>
      </c>
      <c r="G13" s="42" t="n">
        <v>29976</v>
      </c>
      <c r="H13" s="13"/>
      <c r="I13" s="40" t="s">
        <v>1381</v>
      </c>
    </row>
    <row r="14" s="437" customFormat="true" ht="16.5" hidden="false" customHeight="true" outlineLevel="0" collapsed="false">
      <c r="A14" s="11" t="s">
        <v>908</v>
      </c>
      <c r="B14" s="11"/>
      <c r="C14" s="42" t="n">
        <v>67072</v>
      </c>
      <c r="D14" s="42" t="n">
        <v>69731</v>
      </c>
      <c r="E14" s="42" t="n">
        <v>69063</v>
      </c>
      <c r="F14" s="42" t="n">
        <v>84476</v>
      </c>
      <c r="G14" s="42" t="n">
        <v>80316</v>
      </c>
      <c r="H14" s="13" t="s">
        <v>75</v>
      </c>
      <c r="I14" s="13"/>
    </row>
    <row r="15" s="437" customFormat="true" ht="26.25" hidden="false" customHeight="true" outlineLevel="0" collapsed="false">
      <c r="A15" s="114" t="s">
        <v>64</v>
      </c>
      <c r="B15" s="44" t="s">
        <v>1382</v>
      </c>
      <c r="C15" s="528" t="n">
        <v>93</v>
      </c>
      <c r="D15" s="528" t="n">
        <v>81</v>
      </c>
      <c r="E15" s="528" t="n">
        <v>92</v>
      </c>
      <c r="F15" s="528" t="n">
        <v>61</v>
      </c>
      <c r="G15" s="530" t="n">
        <v>61</v>
      </c>
      <c r="H15" s="114"/>
      <c r="I15" s="47" t="s">
        <v>910</v>
      </c>
    </row>
    <row r="16" customFormat="false" ht="12.75" hidden="false" customHeight="true" outlineLevel="0" collapsed="false">
      <c r="A16" s="547" t="s">
        <v>1383</v>
      </c>
      <c r="B16" s="547"/>
      <c r="C16" s="547"/>
      <c r="D16" s="547"/>
      <c r="E16" s="547"/>
      <c r="F16" s="547"/>
      <c r="G16" s="547"/>
      <c r="H16" s="547"/>
      <c r="I16" s="547"/>
    </row>
    <row r="17" customFormat="false" ht="12.75" hidden="false" customHeight="true" outlineLevel="0" collapsed="false">
      <c r="A17" s="377" t="s">
        <v>1384</v>
      </c>
      <c r="B17" s="377"/>
      <c r="C17" s="377"/>
      <c r="D17" s="377"/>
      <c r="E17" s="377"/>
      <c r="F17" s="377"/>
      <c r="G17" s="377"/>
      <c r="H17" s="377"/>
      <c r="I17" s="377"/>
    </row>
  </sheetData>
  <mergeCells count="12">
    <mergeCell ref="A1:I1"/>
    <mergeCell ref="A2:I2"/>
    <mergeCell ref="A4:B4"/>
    <mergeCell ref="A7:B7"/>
    <mergeCell ref="H7:I7"/>
    <mergeCell ref="A10:B10"/>
    <mergeCell ref="H10:I10"/>
    <mergeCell ref="A11:B11"/>
    <mergeCell ref="A14:B14"/>
    <mergeCell ref="H14:I14"/>
    <mergeCell ref="A16:I16"/>
    <mergeCell ref="A17: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1.25" zeroHeight="false" outlineLevelRow="0" outlineLevelCol="0"/>
  <cols>
    <col collapsed="false" customWidth="true" hidden="false" outlineLevel="0" max="1" min="1" style="187" width="1.7"/>
    <col collapsed="false" customWidth="true" hidden="false" outlineLevel="0" max="2" min="2" style="187" width="28.99"/>
    <col collapsed="false" customWidth="true" hidden="false" outlineLevel="0" max="4" min="3" style="187" width="9.56"/>
    <col collapsed="false" customWidth="true" hidden="false" outlineLevel="0" max="5" min="5" style="187" width="9.28"/>
    <col collapsed="false" customWidth="true" hidden="false" outlineLevel="0" max="6" min="6" style="187" width="2.7"/>
    <col collapsed="false" customWidth="true" hidden="false" outlineLevel="0" max="7" min="7" style="187" width="25.85"/>
    <col collapsed="false" customWidth="false" hidden="false" outlineLevel="0" max="257" min="8" style="187" width="9.14"/>
  </cols>
  <sheetData>
    <row r="1" s="440" customFormat="true" ht="16.5" hidden="false" customHeight="true" outlineLevel="0" collapsed="false">
      <c r="A1" s="7" t="s">
        <v>1385</v>
      </c>
      <c r="B1" s="7"/>
      <c r="C1" s="7"/>
      <c r="D1" s="7"/>
      <c r="E1" s="7"/>
      <c r="F1" s="7"/>
      <c r="G1" s="7"/>
    </row>
    <row r="2" s="440" customFormat="true" ht="16.5" hidden="false" customHeight="true" outlineLevel="0" collapsed="false">
      <c r="A2" s="8" t="s">
        <v>1386</v>
      </c>
      <c r="B2" s="8"/>
      <c r="C2" s="8"/>
      <c r="D2" s="8"/>
      <c r="E2" s="8"/>
      <c r="F2" s="8"/>
      <c r="G2" s="8"/>
    </row>
    <row r="3" s="440" customFormat="true" ht="21" hidden="false" customHeight="true" outlineLevel="0" collapsed="false">
      <c r="A3" s="103"/>
      <c r="B3" s="104" t="s">
        <v>64</v>
      </c>
      <c r="C3" s="158" t="n">
        <v>2013</v>
      </c>
      <c r="D3" s="158" t="n">
        <v>2014</v>
      </c>
      <c r="E3" s="156" t="n">
        <v>2015</v>
      </c>
      <c r="F3" s="522" t="s">
        <v>64</v>
      </c>
      <c r="G3" s="103"/>
    </row>
    <row r="4" s="440" customFormat="true" ht="19.5" hidden="false" customHeight="true" outlineLevel="0" collapsed="false">
      <c r="A4" s="328" t="s">
        <v>109</v>
      </c>
      <c r="B4" s="328"/>
      <c r="C4" s="444" t="n">
        <v>2531</v>
      </c>
      <c r="D4" s="444" t="n">
        <v>2372</v>
      </c>
      <c r="E4" s="338" t="n">
        <v>2414</v>
      </c>
      <c r="F4" s="381" t="s">
        <v>110</v>
      </c>
      <c r="G4" s="381"/>
    </row>
    <row r="5" s="440" customFormat="true" ht="19.5" hidden="false" customHeight="true" outlineLevel="0" collapsed="false">
      <c r="A5" s="328" t="s">
        <v>1387</v>
      </c>
      <c r="B5" s="328"/>
      <c r="C5" s="444" t="n">
        <v>72749</v>
      </c>
      <c r="D5" s="444" t="n">
        <v>69450</v>
      </c>
      <c r="E5" s="338" t="n">
        <v>77384</v>
      </c>
      <c r="F5" s="329" t="s">
        <v>1388</v>
      </c>
      <c r="G5" s="329"/>
    </row>
    <row r="6" s="440" customFormat="true" ht="19.5" hidden="false" customHeight="true" outlineLevel="0" collapsed="false">
      <c r="A6" s="107"/>
      <c r="B6" s="328" t="s">
        <v>1389</v>
      </c>
      <c r="C6" s="444" t="n">
        <v>64738</v>
      </c>
      <c r="D6" s="444" t="n">
        <v>61852</v>
      </c>
      <c r="E6" s="338" t="n">
        <v>62623</v>
      </c>
      <c r="F6" s="107"/>
      <c r="G6" s="309" t="s">
        <v>1390</v>
      </c>
    </row>
    <row r="7" s="440" customFormat="true" ht="19.5" hidden="false" customHeight="true" outlineLevel="0" collapsed="false">
      <c r="A7" s="107"/>
      <c r="B7" s="328" t="s">
        <v>1391</v>
      </c>
      <c r="C7" s="444" t="n">
        <v>8011</v>
      </c>
      <c r="D7" s="444" t="n">
        <v>7598</v>
      </c>
      <c r="E7" s="338" t="n">
        <v>14761</v>
      </c>
      <c r="F7" s="107"/>
      <c r="G7" s="309" t="s">
        <v>1392</v>
      </c>
    </row>
    <row r="8" s="440" customFormat="true" ht="19.5" hidden="false" customHeight="true" outlineLevel="0" collapsed="false">
      <c r="A8" s="328" t="s">
        <v>908</v>
      </c>
      <c r="B8" s="328"/>
      <c r="C8" s="444" t="n">
        <v>32906</v>
      </c>
      <c r="D8" s="444" t="n">
        <v>27755</v>
      </c>
      <c r="E8" s="338" t="n">
        <v>25855</v>
      </c>
      <c r="F8" s="329" t="s">
        <v>75</v>
      </c>
      <c r="G8" s="329"/>
    </row>
    <row r="9" s="440" customFormat="true" ht="19.5" hidden="false" customHeight="true" outlineLevel="0" collapsed="false">
      <c r="A9" s="328" t="s">
        <v>1393</v>
      </c>
      <c r="B9" s="328"/>
      <c r="C9" s="475"/>
      <c r="D9" s="475"/>
      <c r="E9" s="331"/>
      <c r="F9" s="329" t="s">
        <v>1394</v>
      </c>
      <c r="G9" s="329"/>
    </row>
    <row r="10" s="440" customFormat="true" ht="19.5" hidden="false" customHeight="true" outlineLevel="0" collapsed="false">
      <c r="A10" s="107"/>
      <c r="B10" s="328" t="s">
        <v>1395</v>
      </c>
      <c r="C10" s="444" t="n">
        <v>448</v>
      </c>
      <c r="D10" s="444" t="n">
        <v>648</v>
      </c>
      <c r="E10" s="338" t="n">
        <v>708</v>
      </c>
      <c r="F10" s="107"/>
      <c r="G10" s="107" t="s">
        <v>1396</v>
      </c>
    </row>
    <row r="11" s="440" customFormat="true" ht="19.5" hidden="false" customHeight="true" outlineLevel="0" collapsed="false">
      <c r="A11" s="107"/>
      <c r="B11" s="310" t="s">
        <v>1397</v>
      </c>
      <c r="C11" s="444" t="n">
        <v>5031</v>
      </c>
      <c r="D11" s="444" t="n">
        <v>3664</v>
      </c>
      <c r="E11" s="338" t="n">
        <v>4830</v>
      </c>
      <c r="F11" s="107"/>
      <c r="G11" s="309" t="s">
        <v>1398</v>
      </c>
    </row>
    <row r="12" s="440" customFormat="true" ht="19.5" hidden="false" customHeight="true" outlineLevel="0" collapsed="false">
      <c r="A12" s="279"/>
      <c r="B12" s="316" t="s">
        <v>1399</v>
      </c>
      <c r="C12" s="482" t="n">
        <v>2865</v>
      </c>
      <c r="D12" s="482" t="n">
        <v>3278</v>
      </c>
      <c r="E12" s="483" t="n">
        <v>3563</v>
      </c>
      <c r="F12" s="279"/>
      <c r="G12" s="279" t="s">
        <v>1400</v>
      </c>
    </row>
  </sheetData>
  <mergeCells count="6">
    <mergeCell ref="A1:G1"/>
    <mergeCell ref="A2:G2"/>
    <mergeCell ref="F4:G4"/>
    <mergeCell ref="F5:G5"/>
    <mergeCell ref="F8:G8"/>
    <mergeCell ref="F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9.13671875" defaultRowHeight="11.25" zeroHeight="false" outlineLevelRow="0" outlineLevelCol="0"/>
  <cols>
    <col collapsed="false" customWidth="true" hidden="false" outlineLevel="0" max="1" min="1" style="187" width="1.7"/>
    <col collapsed="false" customWidth="true" hidden="false" outlineLevel="0" max="2" min="2" style="187" width="28.99"/>
    <col collapsed="false" customWidth="true" hidden="false" outlineLevel="0" max="4" min="3" style="187" width="9.56"/>
    <col collapsed="false" customWidth="true" hidden="false" outlineLevel="0" max="5" min="5" style="187" width="9.28"/>
    <col collapsed="false" customWidth="true" hidden="false" outlineLevel="0" max="6" min="6" style="187" width="2.7"/>
    <col collapsed="false" customWidth="true" hidden="false" outlineLevel="0" max="7" min="7" style="187" width="21.84"/>
    <col collapsed="false" customWidth="false" hidden="false" outlineLevel="0" max="257" min="8" style="187" width="9.14"/>
  </cols>
  <sheetData>
    <row r="1" s="440" customFormat="true" ht="16.5" hidden="false" customHeight="true" outlineLevel="0" collapsed="false">
      <c r="A1" s="7" t="s">
        <v>1401</v>
      </c>
      <c r="B1" s="7"/>
      <c r="C1" s="7"/>
      <c r="D1" s="7"/>
      <c r="E1" s="7"/>
      <c r="F1" s="7"/>
      <c r="G1" s="7"/>
    </row>
    <row r="2" s="440" customFormat="true" ht="16.5" hidden="false" customHeight="true" outlineLevel="0" collapsed="false">
      <c r="A2" s="8" t="s">
        <v>1402</v>
      </c>
      <c r="B2" s="8"/>
      <c r="C2" s="8"/>
      <c r="D2" s="8"/>
      <c r="E2" s="8"/>
      <c r="F2" s="8"/>
      <c r="G2" s="8"/>
    </row>
    <row r="3" s="440" customFormat="true" ht="20.45" hidden="false" customHeight="true" outlineLevel="0" collapsed="false">
      <c r="A3" s="279"/>
      <c r="B3" s="316" t="s">
        <v>64</v>
      </c>
      <c r="C3" s="158" t="n">
        <v>2013</v>
      </c>
      <c r="D3" s="158" t="n">
        <v>2014</v>
      </c>
      <c r="E3" s="383" t="n">
        <v>2015</v>
      </c>
      <c r="F3" s="400" t="s">
        <v>64</v>
      </c>
      <c r="G3" s="279"/>
    </row>
    <row r="4" s="440" customFormat="true" ht="17.25" hidden="false" customHeight="true" outlineLevel="0" collapsed="false">
      <c r="A4" s="328" t="s">
        <v>100</v>
      </c>
      <c r="B4" s="328"/>
      <c r="C4" s="325" t="n">
        <v>195</v>
      </c>
      <c r="D4" s="325" t="n">
        <v>235</v>
      </c>
      <c r="E4" s="326" t="n">
        <v>251</v>
      </c>
      <c r="F4" s="381" t="s">
        <v>102</v>
      </c>
      <c r="G4" s="381"/>
    </row>
    <row r="5" s="440" customFormat="true" ht="17.25" hidden="false" customHeight="true" outlineLevel="0" collapsed="false">
      <c r="A5" s="328" t="s">
        <v>1403</v>
      </c>
      <c r="B5" s="328"/>
      <c r="C5" s="325" t="n">
        <v>172</v>
      </c>
      <c r="D5" s="325" t="n">
        <v>210</v>
      </c>
      <c r="E5" s="326" t="n">
        <v>219</v>
      </c>
      <c r="F5" s="329" t="s">
        <v>1404</v>
      </c>
      <c r="G5" s="329"/>
    </row>
    <row r="6" s="440" customFormat="true" ht="15" hidden="false" customHeight="true" outlineLevel="0" collapsed="false">
      <c r="A6" s="310" t="s">
        <v>1405</v>
      </c>
      <c r="B6" s="310"/>
      <c r="C6" s="325" t="n">
        <v>10</v>
      </c>
      <c r="D6" s="325" t="n">
        <v>11</v>
      </c>
      <c r="E6" s="326" t="n">
        <v>16</v>
      </c>
      <c r="F6" s="107" t="s">
        <v>1406</v>
      </c>
      <c r="G6" s="309"/>
    </row>
    <row r="7" s="440" customFormat="true" ht="15" hidden="false" customHeight="true" outlineLevel="0" collapsed="false">
      <c r="A7" s="328" t="s">
        <v>1407</v>
      </c>
      <c r="B7" s="328"/>
      <c r="C7" s="325" t="n">
        <v>13</v>
      </c>
      <c r="D7" s="325" t="n">
        <v>14</v>
      </c>
      <c r="E7" s="326" t="n">
        <v>16</v>
      </c>
      <c r="F7" s="107" t="s">
        <v>1408</v>
      </c>
      <c r="G7" s="309"/>
    </row>
    <row r="8" s="440" customFormat="true" ht="14.25" hidden="false" customHeight="true" outlineLevel="0" collapsed="false">
      <c r="A8" s="328" t="s">
        <v>100</v>
      </c>
      <c r="B8" s="328"/>
      <c r="C8" s="325" t="n">
        <v>20363</v>
      </c>
      <c r="D8" s="325" t="n">
        <v>25806</v>
      </c>
      <c r="E8" s="326" t="n">
        <v>31280</v>
      </c>
      <c r="F8" s="329" t="s">
        <v>102</v>
      </c>
      <c r="G8" s="329"/>
    </row>
    <row r="9" s="440" customFormat="true" ht="14.25" hidden="false" customHeight="true" outlineLevel="0" collapsed="false">
      <c r="A9" s="328" t="s">
        <v>1409</v>
      </c>
      <c r="B9" s="328"/>
      <c r="C9" s="325" t="n">
        <v>14383</v>
      </c>
      <c r="D9" s="325" t="n">
        <v>18809</v>
      </c>
      <c r="E9" s="326" t="n">
        <v>22591</v>
      </c>
      <c r="F9" s="329" t="s">
        <v>1410</v>
      </c>
      <c r="G9" s="329"/>
    </row>
    <row r="10" s="440" customFormat="true" ht="15" hidden="false" customHeight="true" outlineLevel="0" collapsed="false">
      <c r="A10" s="453" t="s">
        <v>1411</v>
      </c>
      <c r="B10" s="453"/>
      <c r="C10" s="339" t="n">
        <v>5980</v>
      </c>
      <c r="D10" s="339" t="n">
        <v>6997</v>
      </c>
      <c r="E10" s="340" t="n">
        <v>8689</v>
      </c>
      <c r="F10" s="614" t="s">
        <v>1412</v>
      </c>
      <c r="G10" s="614"/>
    </row>
  </sheetData>
  <mergeCells count="10">
    <mergeCell ref="A1:G1"/>
    <mergeCell ref="A2:G2"/>
    <mergeCell ref="F4:G4"/>
    <mergeCell ref="F5:G5"/>
    <mergeCell ref="A6:B6"/>
    <mergeCell ref="A7:B7"/>
    <mergeCell ref="F8:G8"/>
    <mergeCell ref="F9:G9"/>
    <mergeCell ref="A10:B10"/>
    <mergeCell ref="F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3671875" defaultRowHeight="11.25" zeroHeight="false" outlineLevelRow="0" outlineLevelCol="0"/>
  <cols>
    <col collapsed="false" customWidth="true" hidden="false" outlineLevel="0" max="1" min="1" style="187" width="1.7"/>
    <col collapsed="false" customWidth="true" hidden="false" outlineLevel="0" max="2" min="2" style="187" width="24.41"/>
    <col collapsed="false" customWidth="true" hidden="false" outlineLevel="0" max="3" min="3" style="187" width="8.41"/>
    <col collapsed="false" customWidth="true" hidden="false" outlineLevel="0" max="4" min="4" style="187" width="8.56"/>
    <col collapsed="false" customWidth="true" hidden="false" outlineLevel="0" max="5" min="5" style="187" width="8.41"/>
    <col collapsed="false" customWidth="true" hidden="false" outlineLevel="0" max="6" min="6" style="187" width="2.7"/>
    <col collapsed="false" customWidth="true" hidden="false" outlineLevel="0" max="7" min="7" style="187" width="20.7"/>
    <col collapsed="false" customWidth="false" hidden="false" outlineLevel="0" max="257" min="8" style="187" width="9.14"/>
  </cols>
  <sheetData>
    <row r="1" customFormat="false" ht="15.75" hidden="false" customHeight="true" outlineLevel="0" collapsed="false">
      <c r="A1" s="353" t="s">
        <v>1413</v>
      </c>
      <c r="B1" s="353"/>
      <c r="C1" s="353"/>
      <c r="D1" s="353"/>
      <c r="E1" s="353"/>
      <c r="F1" s="353"/>
      <c r="G1" s="353"/>
    </row>
    <row r="2" customFormat="false" ht="15.75" hidden="false" customHeight="true" outlineLevel="0" collapsed="false">
      <c r="A2" s="354" t="s">
        <v>1414</v>
      </c>
      <c r="B2" s="354"/>
      <c r="C2" s="354"/>
      <c r="D2" s="354"/>
      <c r="E2" s="354"/>
      <c r="F2" s="354"/>
      <c r="G2" s="354"/>
    </row>
    <row r="3" customFormat="false" ht="22.5" hidden="false" customHeight="true" outlineLevel="0" collapsed="false">
      <c r="A3" s="279"/>
      <c r="B3" s="316" t="s">
        <v>64</v>
      </c>
      <c r="C3" s="383" t="n">
        <v>2013</v>
      </c>
      <c r="D3" s="383" t="n">
        <v>2014</v>
      </c>
      <c r="E3" s="383" t="n">
        <v>2015</v>
      </c>
      <c r="F3" s="400" t="s">
        <v>64</v>
      </c>
      <c r="G3" s="279"/>
    </row>
    <row r="4" s="440" customFormat="true" ht="23.25" hidden="false" customHeight="true" outlineLevel="0" collapsed="false">
      <c r="A4" s="328" t="s">
        <v>891</v>
      </c>
      <c r="B4" s="328"/>
      <c r="C4" s="476" t="s">
        <v>213</v>
      </c>
      <c r="D4" s="476" t="n">
        <v>93</v>
      </c>
      <c r="E4" s="476" t="n">
        <v>94</v>
      </c>
      <c r="F4" s="381" t="s">
        <v>81</v>
      </c>
      <c r="G4" s="381"/>
    </row>
    <row r="5" s="440" customFormat="true" ht="21.75" hidden="false" customHeight="true" outlineLevel="0" collapsed="false">
      <c r="A5" s="453" t="s">
        <v>1415</v>
      </c>
      <c r="B5" s="453"/>
      <c r="C5" s="504" t="s">
        <v>213</v>
      </c>
      <c r="D5" s="482" t="s">
        <v>1416</v>
      </c>
      <c r="E5" s="483" t="n">
        <v>6175</v>
      </c>
      <c r="F5" s="279" t="s">
        <v>1417</v>
      </c>
      <c r="G5" s="397"/>
    </row>
  </sheetData>
  <mergeCells count="4">
    <mergeCell ref="A1:G1"/>
    <mergeCell ref="A2:G2"/>
    <mergeCell ref="F4:G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8.84765625" defaultRowHeight="12" zeroHeight="false" outlineLevelRow="0" outlineLevelCol="0"/>
  <cols>
    <col collapsed="false" customWidth="true" hidden="false" outlineLevel="0" max="1" min="1" style="84" width="2.42"/>
    <col collapsed="false" customWidth="true" hidden="false" outlineLevel="0" max="2" min="2" style="84" width="23.14"/>
    <col collapsed="false" customWidth="true" hidden="false" outlineLevel="0" max="3" min="3" style="84" width="7.28"/>
    <col collapsed="false" customWidth="true" hidden="false" outlineLevel="0" max="4" min="4" style="84" width="7.99"/>
    <col collapsed="false" customWidth="true" hidden="false" outlineLevel="0" max="5" min="5" style="84" width="7.14"/>
    <col collapsed="false" customWidth="true" hidden="false" outlineLevel="0" max="6" min="6" style="84" width="7.42"/>
    <col collapsed="false" customWidth="true" hidden="false" outlineLevel="0" max="7" min="7" style="84" width="6.85"/>
    <col collapsed="false" customWidth="true" hidden="false" outlineLevel="0" max="8" min="8" style="84" width="1.99"/>
    <col collapsed="false" customWidth="true" hidden="false" outlineLevel="0" max="9" min="9" style="84" width="23.41"/>
    <col collapsed="false" customWidth="false" hidden="false" outlineLevel="0" max="257" min="10" style="84" width="8.85"/>
  </cols>
  <sheetData>
    <row r="1" customFormat="false" ht="11.25" hidden="false" customHeight="true" outlineLevel="0" collapsed="false">
      <c r="A1" s="52" t="s">
        <v>162</v>
      </c>
      <c r="B1" s="52"/>
      <c r="C1" s="52"/>
      <c r="D1" s="52"/>
      <c r="E1" s="52"/>
      <c r="F1" s="52"/>
      <c r="G1" s="52"/>
      <c r="H1" s="52"/>
      <c r="I1" s="52"/>
    </row>
    <row r="2" customFormat="false" ht="11.25" hidden="false" customHeight="true" outlineLevel="0" collapsed="false">
      <c r="A2" s="85" t="s">
        <v>163</v>
      </c>
      <c r="B2" s="85"/>
      <c r="C2" s="85"/>
      <c r="D2" s="85"/>
      <c r="E2" s="85"/>
      <c r="F2" s="85"/>
      <c r="G2" s="85"/>
      <c r="H2" s="85"/>
      <c r="I2" s="85"/>
    </row>
    <row r="3" s="78" customFormat="true" ht="25.5" hidden="false" customHeight="true" outlineLevel="0" collapsed="false">
      <c r="A3" s="61" t="s">
        <v>64</v>
      </c>
      <c r="B3" s="61" t="s">
        <v>64</v>
      </c>
      <c r="C3" s="86" t="n">
        <v>2011</v>
      </c>
      <c r="D3" s="86" t="n">
        <v>2012</v>
      </c>
      <c r="E3" s="86" t="n">
        <v>2013</v>
      </c>
      <c r="F3" s="86" t="n">
        <v>2014</v>
      </c>
      <c r="G3" s="86" t="n">
        <v>2015</v>
      </c>
      <c r="H3" s="87"/>
      <c r="I3" s="88"/>
    </row>
    <row r="4" s="92" customFormat="true" ht="15.75" hidden="false" customHeight="true" outlineLevel="0" collapsed="false">
      <c r="A4" s="89" t="s">
        <v>164</v>
      </c>
      <c r="B4" s="89"/>
      <c r="C4" s="90" t="n">
        <v>97</v>
      </c>
      <c r="D4" s="90" t="n">
        <v>99</v>
      </c>
      <c r="E4" s="90" t="n">
        <v>97</v>
      </c>
      <c r="F4" s="90" t="n">
        <v>97</v>
      </c>
      <c r="G4" s="90" t="n">
        <v>99</v>
      </c>
      <c r="H4" s="91" t="s">
        <v>165</v>
      </c>
      <c r="I4" s="91"/>
    </row>
    <row r="5" s="92" customFormat="true" ht="13.5" hidden="false" customHeight="true" outlineLevel="0" collapsed="false">
      <c r="B5" s="93" t="s">
        <v>166</v>
      </c>
      <c r="C5" s="67" t="n">
        <v>5</v>
      </c>
      <c r="D5" s="67" t="n">
        <v>5</v>
      </c>
      <c r="E5" s="67" t="n">
        <v>5</v>
      </c>
      <c r="F5" s="67" t="n">
        <v>5</v>
      </c>
      <c r="G5" s="67" t="n">
        <v>21</v>
      </c>
      <c r="H5" s="94"/>
      <c r="I5" s="92" t="s">
        <v>167</v>
      </c>
    </row>
    <row r="6" s="92" customFormat="true" ht="13.5" hidden="false" customHeight="true" outlineLevel="0" collapsed="false">
      <c r="B6" s="93" t="s">
        <v>168</v>
      </c>
      <c r="C6" s="67" t="n">
        <v>6</v>
      </c>
      <c r="D6" s="67" t="n">
        <v>6</v>
      </c>
      <c r="E6" s="67" t="n">
        <v>6</v>
      </c>
      <c r="F6" s="67" t="n">
        <v>6</v>
      </c>
      <c r="G6" s="67" t="n">
        <v>5</v>
      </c>
      <c r="H6" s="94"/>
      <c r="I6" s="92" t="s">
        <v>169</v>
      </c>
    </row>
    <row r="7" s="92" customFormat="true" ht="13.5" hidden="false" customHeight="true" outlineLevel="0" collapsed="false">
      <c r="B7" s="93" t="s">
        <v>170</v>
      </c>
      <c r="C7" s="67" t="n">
        <v>5</v>
      </c>
      <c r="D7" s="67" t="n">
        <v>5</v>
      </c>
      <c r="E7" s="67" t="n">
        <v>5</v>
      </c>
      <c r="F7" s="67" t="n">
        <v>5</v>
      </c>
      <c r="G7" s="67" t="n">
        <v>6</v>
      </c>
      <c r="H7" s="94"/>
      <c r="I7" s="92" t="s">
        <v>171</v>
      </c>
    </row>
    <row r="8" s="92" customFormat="true" ht="13.5" hidden="false" customHeight="true" outlineLevel="0" collapsed="false">
      <c r="B8" s="93" t="s">
        <v>172</v>
      </c>
      <c r="C8" s="67" t="n">
        <v>5</v>
      </c>
      <c r="D8" s="67" t="n">
        <v>5</v>
      </c>
      <c r="E8" s="67" t="n">
        <v>5</v>
      </c>
      <c r="F8" s="67" t="n">
        <v>5</v>
      </c>
      <c r="G8" s="67" t="n">
        <v>5</v>
      </c>
      <c r="H8" s="94"/>
      <c r="I8" s="92" t="s">
        <v>173</v>
      </c>
    </row>
    <row r="9" s="92" customFormat="true" ht="13.5" hidden="false" customHeight="true" outlineLevel="0" collapsed="false">
      <c r="B9" s="93" t="s">
        <v>174</v>
      </c>
      <c r="C9" s="67" t="n">
        <v>3</v>
      </c>
      <c r="D9" s="67" t="n">
        <v>3</v>
      </c>
      <c r="E9" s="67" t="n">
        <v>3</v>
      </c>
      <c r="F9" s="67" t="n">
        <v>3</v>
      </c>
      <c r="G9" s="67" t="n">
        <v>5</v>
      </c>
      <c r="H9" s="94"/>
      <c r="I9" s="92" t="s">
        <v>175</v>
      </c>
    </row>
    <row r="10" s="92" customFormat="true" ht="13.5" hidden="false" customHeight="true" outlineLevel="0" collapsed="false">
      <c r="B10" s="93" t="s">
        <v>176</v>
      </c>
      <c r="C10" s="67" t="n">
        <v>7</v>
      </c>
      <c r="D10" s="67" t="n">
        <v>7</v>
      </c>
      <c r="E10" s="67" t="n">
        <v>6</v>
      </c>
      <c r="F10" s="67" t="n">
        <v>6</v>
      </c>
      <c r="G10" s="67" t="n">
        <v>3</v>
      </c>
      <c r="H10" s="94"/>
      <c r="I10" s="92" t="s">
        <v>177</v>
      </c>
    </row>
    <row r="11" s="92" customFormat="true" ht="13.5" hidden="false" customHeight="true" outlineLevel="0" collapsed="false">
      <c r="B11" s="93" t="s">
        <v>178</v>
      </c>
      <c r="C11" s="67" t="n">
        <v>6</v>
      </c>
      <c r="D11" s="67" t="n">
        <v>6</v>
      </c>
      <c r="E11" s="67" t="n">
        <v>6</v>
      </c>
      <c r="F11" s="67" t="n">
        <v>6</v>
      </c>
      <c r="G11" s="67" t="n">
        <v>6</v>
      </c>
      <c r="H11" s="94"/>
      <c r="I11" s="92" t="s">
        <v>179</v>
      </c>
    </row>
    <row r="12" s="92" customFormat="true" ht="13.5" hidden="false" customHeight="true" outlineLevel="0" collapsed="false">
      <c r="B12" s="93" t="s">
        <v>180</v>
      </c>
      <c r="C12" s="67" t="n">
        <v>7</v>
      </c>
      <c r="D12" s="67" t="n">
        <v>7</v>
      </c>
      <c r="E12" s="67" t="n">
        <v>7</v>
      </c>
      <c r="F12" s="67" t="n">
        <v>7</v>
      </c>
      <c r="G12" s="67" t="n">
        <v>6</v>
      </c>
      <c r="H12" s="94"/>
      <c r="I12" s="92" t="s">
        <v>181</v>
      </c>
    </row>
    <row r="13" s="92" customFormat="true" ht="13.5" hidden="false" customHeight="true" outlineLevel="0" collapsed="false">
      <c r="B13" s="93" t="s">
        <v>182</v>
      </c>
      <c r="C13" s="67" t="n">
        <v>21</v>
      </c>
      <c r="D13" s="67" t="n">
        <v>23</v>
      </c>
      <c r="E13" s="67" t="n">
        <v>22</v>
      </c>
      <c r="F13" s="67" t="n">
        <v>22</v>
      </c>
      <c r="G13" s="67" t="n">
        <v>7</v>
      </c>
      <c r="H13" s="94"/>
      <c r="I13" s="92" t="s">
        <v>183</v>
      </c>
    </row>
    <row r="14" s="92" customFormat="true" ht="13.5" hidden="false" customHeight="true" outlineLevel="0" collapsed="false">
      <c r="B14" s="93" t="s">
        <v>184</v>
      </c>
      <c r="C14" s="67" t="n">
        <v>1</v>
      </c>
      <c r="D14" s="67" t="n">
        <v>1</v>
      </c>
      <c r="E14" s="67" t="n">
        <v>1</v>
      </c>
      <c r="F14" s="67" t="n">
        <v>1</v>
      </c>
      <c r="G14" s="67" t="n">
        <v>1</v>
      </c>
      <c r="H14" s="94"/>
      <c r="I14" s="92" t="s">
        <v>185</v>
      </c>
    </row>
    <row r="15" s="92" customFormat="true" ht="13.5" hidden="false" customHeight="true" outlineLevel="0" collapsed="false">
      <c r="B15" s="93" t="s">
        <v>186</v>
      </c>
      <c r="C15" s="67" t="n">
        <v>4</v>
      </c>
      <c r="D15" s="67" t="n">
        <v>4</v>
      </c>
      <c r="E15" s="67" t="n">
        <v>4</v>
      </c>
      <c r="F15" s="67" t="n">
        <v>4</v>
      </c>
      <c r="G15" s="67" t="n">
        <v>7</v>
      </c>
      <c r="H15" s="94"/>
      <c r="I15" s="92" t="s">
        <v>187</v>
      </c>
    </row>
    <row r="16" s="92" customFormat="true" ht="13.5" hidden="false" customHeight="true" outlineLevel="0" collapsed="false">
      <c r="B16" s="93" t="s">
        <v>188</v>
      </c>
      <c r="C16" s="67" t="n">
        <v>6</v>
      </c>
      <c r="D16" s="67" t="n">
        <v>6</v>
      </c>
      <c r="E16" s="67" t="n">
        <v>6</v>
      </c>
      <c r="F16" s="67" t="n">
        <v>6</v>
      </c>
      <c r="G16" s="67" t="n">
        <v>6</v>
      </c>
      <c r="H16" s="94"/>
      <c r="I16" s="92" t="s">
        <v>189</v>
      </c>
    </row>
    <row r="17" s="92" customFormat="true" ht="13.5" hidden="false" customHeight="true" outlineLevel="0" collapsed="false">
      <c r="B17" s="93" t="s">
        <v>190</v>
      </c>
      <c r="C17" s="67" t="n">
        <v>21</v>
      </c>
      <c r="D17" s="67" t="n">
        <v>21</v>
      </c>
      <c r="E17" s="67" t="n">
        <v>21</v>
      </c>
      <c r="F17" s="67" t="n">
        <v>21</v>
      </c>
      <c r="G17" s="67" t="n">
        <v>21</v>
      </c>
      <c r="H17" s="94"/>
      <c r="I17" s="92" t="s">
        <v>191</v>
      </c>
    </row>
    <row r="18" s="92" customFormat="true" ht="22.5" hidden="false" customHeight="true" outlineLevel="0" collapsed="false">
      <c r="A18" s="95" t="s">
        <v>192</v>
      </c>
      <c r="B18" s="95"/>
      <c r="C18" s="90" t="n">
        <v>1408</v>
      </c>
      <c r="D18" s="90" t="n">
        <v>1000</v>
      </c>
      <c r="E18" s="90" t="n">
        <v>842</v>
      </c>
      <c r="F18" s="90" t="n">
        <v>791</v>
      </c>
      <c r="G18" s="90" t="n">
        <v>1013</v>
      </c>
      <c r="H18" s="96" t="s">
        <v>193</v>
      </c>
      <c r="I18" s="96"/>
    </row>
    <row r="19" s="92" customFormat="true" ht="13.5" hidden="false" customHeight="true" outlineLevel="0" collapsed="false">
      <c r="B19" s="93" t="s">
        <v>166</v>
      </c>
      <c r="C19" s="67" t="n">
        <v>86</v>
      </c>
      <c r="D19" s="67" t="n">
        <v>54</v>
      </c>
      <c r="E19" s="67" t="n">
        <v>37</v>
      </c>
      <c r="F19" s="67" t="n">
        <v>44</v>
      </c>
      <c r="G19" s="67" t="n">
        <v>42</v>
      </c>
      <c r="H19" s="94"/>
      <c r="I19" s="92" t="s">
        <v>167</v>
      </c>
    </row>
    <row r="20" s="92" customFormat="true" ht="13.5" hidden="false" customHeight="true" outlineLevel="0" collapsed="false">
      <c r="B20" s="93" t="s">
        <v>168</v>
      </c>
      <c r="C20" s="67" t="n">
        <v>50</v>
      </c>
      <c r="D20" s="67" t="n">
        <v>35</v>
      </c>
      <c r="E20" s="67" t="n">
        <v>25</v>
      </c>
      <c r="F20" s="67" t="n">
        <v>23</v>
      </c>
      <c r="G20" s="67" t="n">
        <v>436</v>
      </c>
      <c r="H20" s="94"/>
      <c r="I20" s="92" t="s">
        <v>169</v>
      </c>
    </row>
    <row r="21" s="92" customFormat="true" ht="13.5" hidden="false" customHeight="true" outlineLevel="0" collapsed="false">
      <c r="B21" s="93" t="s">
        <v>170</v>
      </c>
      <c r="C21" s="67" t="n">
        <v>35</v>
      </c>
      <c r="D21" s="67" t="n">
        <v>20</v>
      </c>
      <c r="E21" s="67" t="n">
        <v>16</v>
      </c>
      <c r="F21" s="67" t="n">
        <v>14</v>
      </c>
      <c r="G21" s="67" t="n">
        <v>4</v>
      </c>
      <c r="H21" s="94"/>
      <c r="I21" s="92" t="s">
        <v>171</v>
      </c>
    </row>
    <row r="22" s="92" customFormat="true" ht="13.5" hidden="false" customHeight="true" outlineLevel="0" collapsed="false">
      <c r="B22" s="93" t="s">
        <v>172</v>
      </c>
      <c r="C22" s="67" t="n">
        <v>65</v>
      </c>
      <c r="D22" s="67" t="n">
        <v>46</v>
      </c>
      <c r="E22" s="67" t="n">
        <v>30</v>
      </c>
      <c r="F22" s="67" t="n">
        <v>27</v>
      </c>
      <c r="G22" s="67" t="n">
        <v>7</v>
      </c>
      <c r="H22" s="94"/>
      <c r="I22" s="92" t="s">
        <v>173</v>
      </c>
    </row>
    <row r="23" s="92" customFormat="true" ht="13.5" hidden="false" customHeight="true" outlineLevel="0" collapsed="false">
      <c r="B23" s="93" t="s">
        <v>174</v>
      </c>
      <c r="C23" s="67" t="n">
        <v>15</v>
      </c>
      <c r="D23" s="67" t="n">
        <v>5</v>
      </c>
      <c r="E23" s="67" t="n">
        <v>3</v>
      </c>
      <c r="F23" s="67" t="n">
        <v>3</v>
      </c>
      <c r="G23" s="67" t="n">
        <v>4</v>
      </c>
      <c r="H23" s="94"/>
      <c r="I23" s="92" t="s">
        <v>175</v>
      </c>
    </row>
    <row r="24" s="92" customFormat="true" ht="13.5" hidden="false" customHeight="true" outlineLevel="0" collapsed="false">
      <c r="B24" s="93" t="s">
        <v>176</v>
      </c>
      <c r="C24" s="67" t="n">
        <v>10</v>
      </c>
      <c r="D24" s="67" t="n">
        <v>6</v>
      </c>
      <c r="E24" s="67" t="n">
        <v>6</v>
      </c>
      <c r="F24" s="67" t="n">
        <v>4</v>
      </c>
      <c r="G24" s="67" t="n">
        <v>7</v>
      </c>
      <c r="H24" s="94"/>
      <c r="I24" s="92" t="s">
        <v>177</v>
      </c>
    </row>
    <row r="25" s="92" customFormat="true" ht="13.5" hidden="false" customHeight="true" outlineLevel="0" collapsed="false">
      <c r="B25" s="93" t="s">
        <v>178</v>
      </c>
      <c r="C25" s="67" t="n">
        <v>31</v>
      </c>
      <c r="D25" s="67" t="n">
        <v>22</v>
      </c>
      <c r="E25" s="67" t="n">
        <v>14</v>
      </c>
      <c r="F25" s="67" t="n">
        <v>9</v>
      </c>
      <c r="G25" s="67" t="n">
        <v>13</v>
      </c>
      <c r="H25" s="94"/>
      <c r="I25" s="92" t="s">
        <v>179</v>
      </c>
    </row>
    <row r="26" s="92" customFormat="true" ht="13.5" hidden="false" customHeight="true" outlineLevel="0" collapsed="false">
      <c r="B26" s="93" t="s">
        <v>180</v>
      </c>
      <c r="C26" s="67" t="n">
        <v>156</v>
      </c>
      <c r="D26" s="67" t="n">
        <v>103</v>
      </c>
      <c r="E26" s="67" t="n">
        <v>83</v>
      </c>
      <c r="F26" s="67" t="n">
        <v>88</v>
      </c>
      <c r="G26" s="67" t="n">
        <v>70</v>
      </c>
      <c r="H26" s="94"/>
      <c r="I26" s="92" t="s">
        <v>181</v>
      </c>
    </row>
    <row r="27" s="92" customFormat="true" ht="13.5" hidden="false" customHeight="true" outlineLevel="0" collapsed="false">
      <c r="B27" s="93" t="s">
        <v>182</v>
      </c>
      <c r="C27" s="67" t="n">
        <v>440</v>
      </c>
      <c r="D27" s="67" t="n">
        <v>307</v>
      </c>
      <c r="E27" s="67" t="n">
        <v>276</v>
      </c>
      <c r="F27" s="67" t="n">
        <v>257</v>
      </c>
      <c r="G27" s="67" t="n">
        <v>202</v>
      </c>
      <c r="H27" s="94"/>
      <c r="I27" s="92" t="s">
        <v>183</v>
      </c>
    </row>
    <row r="28" s="92" customFormat="true" ht="13.5" hidden="false" customHeight="true" outlineLevel="0" collapsed="false">
      <c r="B28" s="93" t="s">
        <v>184</v>
      </c>
      <c r="C28" s="67" t="n">
        <v>3</v>
      </c>
      <c r="D28" s="67" t="n">
        <v>1</v>
      </c>
      <c r="E28" s="67" t="n">
        <v>1</v>
      </c>
      <c r="F28" s="67" t="n">
        <v>1</v>
      </c>
      <c r="G28" s="67" t="n">
        <v>0</v>
      </c>
      <c r="H28" s="94"/>
      <c r="I28" s="92" t="s">
        <v>185</v>
      </c>
    </row>
    <row r="29" s="92" customFormat="true" ht="13.5" hidden="false" customHeight="true" outlineLevel="0" collapsed="false">
      <c r="B29" s="93" t="s">
        <v>186</v>
      </c>
      <c r="C29" s="67" t="n">
        <v>24</v>
      </c>
      <c r="D29" s="67" t="n">
        <v>7</v>
      </c>
      <c r="E29" s="67" t="n">
        <v>3</v>
      </c>
      <c r="F29" s="67" t="n">
        <v>5</v>
      </c>
      <c r="G29" s="67" t="n">
        <v>6</v>
      </c>
      <c r="H29" s="94"/>
      <c r="I29" s="92" t="s">
        <v>187</v>
      </c>
    </row>
    <row r="30" s="92" customFormat="true" ht="13.5" hidden="false" customHeight="true" outlineLevel="0" collapsed="false">
      <c r="B30" s="93" t="s">
        <v>188</v>
      </c>
      <c r="C30" s="67" t="n">
        <v>16</v>
      </c>
      <c r="D30" s="67" t="n">
        <v>10</v>
      </c>
      <c r="E30" s="67" t="n">
        <v>8</v>
      </c>
      <c r="F30" s="67" t="n">
        <v>7</v>
      </c>
      <c r="G30" s="67" t="n">
        <v>2</v>
      </c>
      <c r="H30" s="94"/>
      <c r="I30" s="92" t="s">
        <v>189</v>
      </c>
    </row>
    <row r="31" s="92" customFormat="true" ht="13.5" hidden="false" customHeight="true" outlineLevel="0" collapsed="false">
      <c r="A31" s="97" t="s">
        <v>64</v>
      </c>
      <c r="B31" s="98" t="s">
        <v>190</v>
      </c>
      <c r="C31" s="74" t="n">
        <v>477</v>
      </c>
      <c r="D31" s="74" t="n">
        <v>384</v>
      </c>
      <c r="E31" s="74" t="n">
        <v>340</v>
      </c>
      <c r="F31" s="74" t="n">
        <v>309</v>
      </c>
      <c r="G31" s="74" t="n">
        <v>220</v>
      </c>
      <c r="H31" s="99"/>
      <c r="I31" s="97" t="s">
        <v>191</v>
      </c>
    </row>
    <row r="32" customFormat="false" ht="13.5" hidden="false" customHeight="true" outlineLevel="0" collapsed="false">
      <c r="A32" s="75" t="s">
        <v>194</v>
      </c>
      <c r="B32" s="75"/>
      <c r="C32" s="75"/>
      <c r="D32" s="75"/>
      <c r="E32" s="75"/>
      <c r="F32" s="75"/>
      <c r="G32" s="75"/>
      <c r="H32" s="75"/>
      <c r="I32" s="75"/>
    </row>
    <row r="33" customFormat="false" ht="12.75" hidden="false" customHeight="false" outlineLevel="0" collapsed="false">
      <c r="A33" s="76" t="s">
        <v>195</v>
      </c>
      <c r="B33" s="76"/>
      <c r="C33" s="76"/>
      <c r="D33" s="76"/>
      <c r="E33" s="76"/>
      <c r="F33" s="76"/>
      <c r="G33" s="76"/>
      <c r="H33" s="76"/>
      <c r="I33" s="76"/>
    </row>
  </sheetData>
  <mergeCells count="8">
    <mergeCell ref="A1:I1"/>
    <mergeCell ref="A2:I2"/>
    <mergeCell ref="A4:B4"/>
    <mergeCell ref="H4:I4"/>
    <mergeCell ref="A18:B18"/>
    <mergeCell ref="H18:I18"/>
    <mergeCell ref="A32:I32"/>
    <mergeCell ref="A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84765625" defaultRowHeight="12" zeroHeight="false" outlineLevelRow="0" outlineLevelCol="0"/>
  <cols>
    <col collapsed="false" customWidth="true" hidden="false" outlineLevel="0" max="1" min="1" style="100" width="2.13"/>
    <col collapsed="false" customWidth="true" hidden="false" outlineLevel="0" max="2" min="2" style="100" width="22.28"/>
    <col collapsed="false" customWidth="true" hidden="false" outlineLevel="0" max="5" min="3" style="100" width="8.41"/>
    <col collapsed="false" customWidth="true" hidden="false" outlineLevel="0" max="6" min="6" style="100" width="8.28"/>
    <col collapsed="false" customWidth="true" hidden="false" outlineLevel="0" max="7" min="7" style="100" width="8.14"/>
    <col collapsed="false" customWidth="true" hidden="false" outlineLevel="0" max="8" min="8" style="100" width="1.99"/>
    <col collapsed="false" customWidth="true" hidden="false" outlineLevel="0" max="9" min="9" style="100" width="21.84"/>
    <col collapsed="false" customWidth="false" hidden="false" outlineLevel="0" max="257" min="10" style="100" width="8.85"/>
  </cols>
  <sheetData>
    <row r="1" customFormat="false" ht="12" hidden="false" customHeight="true" outlineLevel="0" collapsed="false">
      <c r="A1" s="101" t="s">
        <v>196</v>
      </c>
      <c r="B1" s="101"/>
      <c r="C1" s="101"/>
      <c r="D1" s="101"/>
      <c r="E1" s="101"/>
      <c r="F1" s="101"/>
      <c r="G1" s="101"/>
      <c r="H1" s="101"/>
      <c r="I1" s="101"/>
    </row>
    <row r="2" customFormat="false" ht="11.25" hidden="false" customHeight="true" outlineLevel="0" collapsed="false">
      <c r="A2" s="102" t="s">
        <v>197</v>
      </c>
      <c r="B2" s="102"/>
      <c r="C2" s="102"/>
      <c r="D2" s="102"/>
      <c r="E2" s="102"/>
      <c r="F2" s="102"/>
      <c r="G2" s="102"/>
      <c r="H2" s="102"/>
      <c r="I2" s="102"/>
    </row>
    <row r="3" s="107" customFormat="true" ht="25.5" hidden="false" customHeight="true" outlineLevel="0" collapsed="false">
      <c r="A3" s="103" t="s">
        <v>64</v>
      </c>
      <c r="B3" s="104" t="s">
        <v>64</v>
      </c>
      <c r="C3" s="105" t="n">
        <v>2011</v>
      </c>
      <c r="D3" s="105" t="n">
        <v>2012</v>
      </c>
      <c r="E3" s="105" t="n">
        <v>2013</v>
      </c>
      <c r="F3" s="105" t="n">
        <v>2014</v>
      </c>
      <c r="G3" s="105" t="n">
        <v>2015</v>
      </c>
      <c r="H3" s="106"/>
      <c r="I3" s="103"/>
    </row>
    <row r="4" s="6" customFormat="true" ht="22.5" hidden="false" customHeight="true" outlineLevel="0" collapsed="false">
      <c r="A4" s="108" t="s">
        <v>198</v>
      </c>
      <c r="B4" s="108"/>
      <c r="C4" s="28" t="n">
        <v>1902581</v>
      </c>
      <c r="D4" s="28" t="n">
        <v>1875974</v>
      </c>
      <c r="E4" s="28" t="n">
        <v>1545595</v>
      </c>
      <c r="F4" s="28" t="n">
        <v>1677946</v>
      </c>
      <c r="G4" s="28" t="n">
        <v>917393</v>
      </c>
      <c r="H4" s="109" t="s">
        <v>199</v>
      </c>
      <c r="I4" s="109"/>
    </row>
    <row r="5" s="6" customFormat="true" ht="12" hidden="false" customHeight="false" outlineLevel="0" collapsed="false">
      <c r="B5" s="11" t="s">
        <v>200</v>
      </c>
      <c r="C5" s="17" t="n">
        <v>291740</v>
      </c>
      <c r="D5" s="17" t="n">
        <v>198445</v>
      </c>
      <c r="E5" s="17" t="n">
        <v>113949</v>
      </c>
      <c r="F5" s="17" t="n">
        <v>188848</v>
      </c>
      <c r="G5" s="17" t="n">
        <v>131463</v>
      </c>
      <c r="H5" s="13"/>
      <c r="I5" s="6" t="s">
        <v>201</v>
      </c>
    </row>
    <row r="6" s="6" customFormat="true" ht="12" hidden="false" customHeight="false" outlineLevel="0" collapsed="false">
      <c r="B6" s="11" t="s">
        <v>202</v>
      </c>
      <c r="C6" s="17" t="n">
        <v>1610841</v>
      </c>
      <c r="D6" s="17" t="n">
        <v>1677529</v>
      </c>
      <c r="E6" s="17" t="n">
        <v>1431643</v>
      </c>
      <c r="F6" s="17" t="n">
        <v>1489098</v>
      </c>
      <c r="G6" s="17" t="n">
        <v>785930</v>
      </c>
      <c r="H6" s="13"/>
      <c r="I6" s="6" t="s">
        <v>203</v>
      </c>
    </row>
    <row r="7" s="112" customFormat="true" ht="15" hidden="false" customHeight="true" outlineLevel="0" collapsed="false">
      <c r="A7" s="110" t="s">
        <v>204</v>
      </c>
      <c r="B7" s="110"/>
      <c r="C7" s="28" t="n">
        <v>5826</v>
      </c>
      <c r="D7" s="28" t="n">
        <v>9178</v>
      </c>
      <c r="E7" s="28" t="n">
        <v>15890</v>
      </c>
      <c r="F7" s="28" t="n">
        <v>17105</v>
      </c>
      <c r="G7" s="28" t="n">
        <v>10778</v>
      </c>
      <c r="H7" s="111" t="s">
        <v>205</v>
      </c>
      <c r="I7" s="111"/>
    </row>
    <row r="8" s="6" customFormat="true" ht="12" hidden="false" customHeight="false" outlineLevel="0" collapsed="false">
      <c r="B8" s="11" t="s">
        <v>206</v>
      </c>
      <c r="C8" s="17" t="n">
        <v>903</v>
      </c>
      <c r="D8" s="17" t="n">
        <v>163</v>
      </c>
      <c r="E8" s="17" t="n">
        <v>821</v>
      </c>
      <c r="F8" s="17" t="n">
        <v>804</v>
      </c>
      <c r="G8" s="17" t="n">
        <v>38</v>
      </c>
      <c r="H8" s="13"/>
      <c r="I8" s="6" t="s">
        <v>207</v>
      </c>
    </row>
    <row r="9" s="6" customFormat="true" ht="12" hidden="false" customHeight="false" outlineLevel="0" collapsed="false">
      <c r="B9" s="11" t="s">
        <v>208</v>
      </c>
      <c r="C9" s="17" t="n">
        <v>4923</v>
      </c>
      <c r="D9" s="17" t="n">
        <v>9015</v>
      </c>
      <c r="E9" s="17" t="n">
        <v>15069</v>
      </c>
      <c r="F9" s="17" t="n">
        <v>16301</v>
      </c>
      <c r="G9" s="17" t="n">
        <v>10740</v>
      </c>
      <c r="H9" s="13"/>
      <c r="I9" s="6" t="s">
        <v>209</v>
      </c>
    </row>
    <row r="10" s="6" customFormat="true" ht="15" hidden="false" customHeight="true" outlineLevel="0" collapsed="false">
      <c r="A10" s="110" t="s">
        <v>210</v>
      </c>
      <c r="B10" s="110"/>
      <c r="C10" s="28" t="n">
        <v>6447</v>
      </c>
      <c r="D10" s="28" t="n">
        <v>55393</v>
      </c>
      <c r="E10" s="28" t="n">
        <v>92377</v>
      </c>
      <c r="F10" s="28" t="n">
        <v>60360</v>
      </c>
      <c r="G10" s="28" t="n">
        <v>13480</v>
      </c>
      <c r="H10" s="111" t="s">
        <v>211</v>
      </c>
      <c r="I10" s="111"/>
    </row>
    <row r="11" s="6" customFormat="true" ht="12" hidden="false" customHeight="false" outlineLevel="0" collapsed="false">
      <c r="B11" s="11" t="s">
        <v>206</v>
      </c>
      <c r="C11" s="17" t="n">
        <v>352</v>
      </c>
      <c r="D11" s="17" t="n">
        <v>2986</v>
      </c>
      <c r="E11" s="17" t="n">
        <v>14965</v>
      </c>
      <c r="F11" s="17" t="n">
        <v>380</v>
      </c>
      <c r="G11" s="17" t="n">
        <v>610</v>
      </c>
      <c r="H11" s="13"/>
      <c r="I11" s="6" t="s">
        <v>207</v>
      </c>
    </row>
    <row r="12" s="6" customFormat="true" ht="12" hidden="false" customHeight="false" outlineLevel="0" collapsed="false">
      <c r="B12" s="11" t="s">
        <v>208</v>
      </c>
      <c r="C12" s="17" t="n">
        <v>6095</v>
      </c>
      <c r="D12" s="17" t="n">
        <v>52407</v>
      </c>
      <c r="E12" s="17" t="n">
        <v>77412</v>
      </c>
      <c r="F12" s="17" t="n">
        <v>59980</v>
      </c>
      <c r="G12" s="17" t="n">
        <v>12870</v>
      </c>
      <c r="H12" s="13"/>
      <c r="I12" s="6" t="s">
        <v>209</v>
      </c>
    </row>
    <row r="13" s="6" customFormat="true" ht="15" hidden="false" customHeight="true" outlineLevel="0" collapsed="false">
      <c r="A13" s="110" t="s">
        <v>212</v>
      </c>
      <c r="B13" s="110"/>
      <c r="C13" s="28" t="n">
        <v>639</v>
      </c>
      <c r="D13" s="28" t="n">
        <v>192</v>
      </c>
      <c r="E13" s="28" t="n">
        <v>419</v>
      </c>
      <c r="F13" s="28" t="n">
        <v>503</v>
      </c>
      <c r="G13" s="15" t="s">
        <v>213</v>
      </c>
      <c r="H13" s="111" t="s">
        <v>214</v>
      </c>
      <c r="I13" s="111"/>
    </row>
    <row r="14" s="6" customFormat="true" ht="12" hidden="false" customHeight="false" outlineLevel="0" collapsed="false">
      <c r="B14" s="11" t="s">
        <v>206</v>
      </c>
      <c r="C14" s="17" t="n">
        <v>40</v>
      </c>
      <c r="D14" s="17" t="n">
        <v>65</v>
      </c>
      <c r="E14" s="17" t="n">
        <v>30</v>
      </c>
      <c r="F14" s="17" t="n">
        <v>247</v>
      </c>
      <c r="G14" s="15" t="s">
        <v>213</v>
      </c>
      <c r="H14" s="13"/>
      <c r="I14" s="6" t="s">
        <v>207</v>
      </c>
    </row>
    <row r="15" s="6" customFormat="true" ht="12" hidden="false" customHeight="false" outlineLevel="0" collapsed="false">
      <c r="B15" s="11" t="s">
        <v>208</v>
      </c>
      <c r="C15" s="17" t="n">
        <v>599</v>
      </c>
      <c r="D15" s="17" t="n">
        <v>127</v>
      </c>
      <c r="E15" s="17" t="n">
        <v>389</v>
      </c>
      <c r="F15" s="17" t="n">
        <v>256</v>
      </c>
      <c r="G15" s="15" t="s">
        <v>213</v>
      </c>
      <c r="H15" s="13"/>
      <c r="I15" s="6" t="s">
        <v>209</v>
      </c>
    </row>
    <row r="16" s="6" customFormat="true" ht="15" hidden="false" customHeight="true" outlineLevel="0" collapsed="false">
      <c r="A16" s="110" t="s">
        <v>215</v>
      </c>
      <c r="B16" s="110"/>
      <c r="C16" s="28" t="n">
        <v>1954</v>
      </c>
      <c r="D16" s="28" t="n">
        <v>1794</v>
      </c>
      <c r="E16" s="28" t="n">
        <v>1504</v>
      </c>
      <c r="F16" s="28" t="n">
        <v>1516</v>
      </c>
      <c r="G16" s="28" t="n">
        <v>1930</v>
      </c>
      <c r="H16" s="111" t="s">
        <v>216</v>
      </c>
      <c r="I16" s="111"/>
    </row>
    <row r="17" s="6" customFormat="true" ht="12" hidden="false" customHeight="false" outlineLevel="0" collapsed="false">
      <c r="B17" s="11" t="s">
        <v>206</v>
      </c>
      <c r="C17" s="17" t="n">
        <v>830</v>
      </c>
      <c r="D17" s="17" t="n">
        <v>689</v>
      </c>
      <c r="E17" s="17" t="n">
        <v>730</v>
      </c>
      <c r="F17" s="17" t="n">
        <v>740</v>
      </c>
      <c r="G17" s="17" t="n">
        <v>965</v>
      </c>
      <c r="H17" s="13"/>
      <c r="I17" s="6" t="s">
        <v>207</v>
      </c>
    </row>
    <row r="18" s="6" customFormat="true" ht="12" hidden="false" customHeight="false" outlineLevel="0" collapsed="false">
      <c r="B18" s="11" t="s">
        <v>208</v>
      </c>
      <c r="C18" s="17" t="n">
        <v>1124</v>
      </c>
      <c r="D18" s="17" t="n">
        <v>1105</v>
      </c>
      <c r="E18" s="17" t="n">
        <v>774</v>
      </c>
      <c r="F18" s="17" t="n">
        <v>776</v>
      </c>
      <c r="G18" s="17" t="n">
        <v>965</v>
      </c>
      <c r="H18" s="13"/>
      <c r="I18" s="6" t="s">
        <v>209</v>
      </c>
    </row>
    <row r="19" s="6" customFormat="true" ht="15" hidden="false" customHeight="true" outlineLevel="0" collapsed="false">
      <c r="A19" s="110" t="s">
        <v>217</v>
      </c>
      <c r="B19" s="110"/>
      <c r="C19" s="28" t="n">
        <v>728</v>
      </c>
      <c r="D19" s="28" t="n">
        <v>150</v>
      </c>
      <c r="E19" s="15" t="n">
        <v>691</v>
      </c>
      <c r="F19" s="15" t="s">
        <v>213</v>
      </c>
      <c r="G19" s="15" t="s">
        <v>213</v>
      </c>
      <c r="H19" s="111" t="s">
        <v>218</v>
      </c>
      <c r="I19" s="111"/>
    </row>
    <row r="20" s="6" customFormat="true" ht="12" hidden="false" customHeight="false" outlineLevel="0" collapsed="false">
      <c r="B20" s="11" t="s">
        <v>206</v>
      </c>
      <c r="C20" s="15" t="s">
        <v>213</v>
      </c>
      <c r="D20" s="15" t="n">
        <v>75</v>
      </c>
      <c r="E20" s="15" t="s">
        <v>213</v>
      </c>
      <c r="F20" s="15" t="s">
        <v>213</v>
      </c>
      <c r="G20" s="15" t="s">
        <v>213</v>
      </c>
      <c r="H20" s="13"/>
      <c r="I20" s="6" t="s">
        <v>207</v>
      </c>
    </row>
    <row r="21" s="6" customFormat="true" ht="12" hidden="false" customHeight="false" outlineLevel="0" collapsed="false">
      <c r="B21" s="11" t="s">
        <v>208</v>
      </c>
      <c r="C21" s="17" t="n">
        <v>728</v>
      </c>
      <c r="D21" s="17" t="n">
        <v>75</v>
      </c>
      <c r="E21" s="15" t="n">
        <v>691</v>
      </c>
      <c r="F21" s="15" t="s">
        <v>213</v>
      </c>
      <c r="G21" s="15" t="s">
        <v>213</v>
      </c>
      <c r="H21" s="13"/>
      <c r="I21" s="6" t="s">
        <v>209</v>
      </c>
    </row>
    <row r="22" s="6" customFormat="true" ht="15" hidden="false" customHeight="true" outlineLevel="0" collapsed="false">
      <c r="A22" s="110" t="s">
        <v>219</v>
      </c>
      <c r="B22" s="110"/>
      <c r="C22" s="28" t="n">
        <v>60184</v>
      </c>
      <c r="D22" s="28" t="n">
        <v>74670</v>
      </c>
      <c r="E22" s="28" t="n">
        <v>44513</v>
      </c>
      <c r="F22" s="28" t="n">
        <v>35381</v>
      </c>
      <c r="G22" s="28" t="n">
        <v>45591</v>
      </c>
      <c r="H22" s="111" t="s">
        <v>220</v>
      </c>
      <c r="I22" s="111"/>
    </row>
    <row r="23" s="6" customFormat="true" ht="12" hidden="false" customHeight="false" outlineLevel="0" collapsed="false">
      <c r="B23" s="11" t="s">
        <v>206</v>
      </c>
      <c r="C23" s="17" t="n">
        <v>3048</v>
      </c>
      <c r="D23" s="17" t="n">
        <v>712</v>
      </c>
      <c r="E23" s="17" t="n">
        <v>6017</v>
      </c>
      <c r="F23" s="17" t="n">
        <v>753</v>
      </c>
      <c r="G23" s="17" t="n">
        <v>781</v>
      </c>
      <c r="H23" s="13"/>
      <c r="I23" s="6" t="s">
        <v>207</v>
      </c>
    </row>
    <row r="24" s="6" customFormat="true" ht="12" hidden="false" customHeight="false" outlineLevel="0" collapsed="false">
      <c r="B24" s="11" t="s">
        <v>208</v>
      </c>
      <c r="C24" s="17" t="n">
        <v>57136</v>
      </c>
      <c r="D24" s="17" t="n">
        <v>73958</v>
      </c>
      <c r="E24" s="17" t="n">
        <v>38496</v>
      </c>
      <c r="F24" s="17" t="n">
        <v>34628</v>
      </c>
      <c r="G24" s="17" t="n">
        <v>44810</v>
      </c>
      <c r="H24" s="13"/>
      <c r="I24" s="6" t="s">
        <v>209</v>
      </c>
    </row>
    <row r="25" s="6" customFormat="true" ht="15" hidden="false" customHeight="true" outlineLevel="0" collapsed="false">
      <c r="A25" s="110" t="s">
        <v>221</v>
      </c>
      <c r="B25" s="110"/>
      <c r="C25" s="28" t="n">
        <v>17777</v>
      </c>
      <c r="D25" s="28" t="n">
        <v>25496</v>
      </c>
      <c r="E25" s="28" t="n">
        <v>20263</v>
      </c>
      <c r="F25" s="28" t="n">
        <v>42430</v>
      </c>
      <c r="G25" s="28" t="n">
        <v>65753</v>
      </c>
      <c r="H25" s="111" t="s">
        <v>222</v>
      </c>
      <c r="I25" s="111"/>
    </row>
    <row r="26" s="6" customFormat="true" ht="12" hidden="false" customHeight="false" outlineLevel="0" collapsed="false">
      <c r="B26" s="11" t="s">
        <v>206</v>
      </c>
      <c r="C26" s="17" t="n">
        <v>1220</v>
      </c>
      <c r="D26" s="17" t="n">
        <v>4323</v>
      </c>
      <c r="E26" s="17" t="n">
        <v>799</v>
      </c>
      <c r="F26" s="17" t="n">
        <v>1093</v>
      </c>
      <c r="G26" s="17" t="n">
        <v>1123</v>
      </c>
      <c r="H26" s="13"/>
      <c r="I26" s="6" t="s">
        <v>207</v>
      </c>
    </row>
    <row r="27" s="6" customFormat="true" ht="12" hidden="false" customHeight="false" outlineLevel="0" collapsed="false">
      <c r="B27" s="11" t="s">
        <v>208</v>
      </c>
      <c r="C27" s="17" t="n">
        <v>16557</v>
      </c>
      <c r="D27" s="17" t="n">
        <v>21173</v>
      </c>
      <c r="E27" s="17" t="n">
        <v>19464</v>
      </c>
      <c r="F27" s="17" t="n">
        <v>41337</v>
      </c>
      <c r="G27" s="17" t="n">
        <v>64630</v>
      </c>
      <c r="H27" s="13"/>
      <c r="I27" s="6" t="s">
        <v>209</v>
      </c>
    </row>
    <row r="28" s="6" customFormat="true" ht="15" hidden="false" customHeight="true" outlineLevel="0" collapsed="false">
      <c r="A28" s="110" t="s">
        <v>223</v>
      </c>
      <c r="B28" s="110"/>
      <c r="C28" s="28" t="n">
        <v>5350</v>
      </c>
      <c r="D28" s="28" t="n">
        <v>3895</v>
      </c>
      <c r="E28" s="28" t="n">
        <v>4897</v>
      </c>
      <c r="F28" s="28" t="n">
        <v>5059</v>
      </c>
      <c r="G28" s="28" t="n">
        <v>4163</v>
      </c>
      <c r="H28" s="111" t="s">
        <v>224</v>
      </c>
      <c r="I28" s="111"/>
    </row>
    <row r="29" s="6" customFormat="true" ht="13.5" hidden="false" customHeight="true" outlineLevel="0" collapsed="false">
      <c r="B29" s="11" t="s">
        <v>206</v>
      </c>
      <c r="C29" s="17" t="n">
        <v>52</v>
      </c>
      <c r="D29" s="17" t="n">
        <v>602</v>
      </c>
      <c r="E29" s="15" t="s">
        <v>213</v>
      </c>
      <c r="F29" s="15" t="n">
        <v>378</v>
      </c>
      <c r="G29" s="15" t="n">
        <v>229</v>
      </c>
      <c r="H29" s="13"/>
      <c r="I29" s="6" t="s">
        <v>207</v>
      </c>
    </row>
    <row r="30" s="6" customFormat="true" ht="12" hidden="false" customHeight="false" outlineLevel="0" collapsed="false">
      <c r="B30" s="11" t="s">
        <v>208</v>
      </c>
      <c r="C30" s="17" t="n">
        <v>5298</v>
      </c>
      <c r="D30" s="17" t="n">
        <v>3293</v>
      </c>
      <c r="E30" s="17" t="n">
        <v>4897</v>
      </c>
      <c r="F30" s="17" t="n">
        <v>4681</v>
      </c>
      <c r="G30" s="17" t="n">
        <v>3934</v>
      </c>
      <c r="H30" s="13"/>
      <c r="I30" s="6" t="s">
        <v>209</v>
      </c>
    </row>
    <row r="31" s="6" customFormat="true" ht="15" hidden="false" customHeight="true" outlineLevel="0" collapsed="false">
      <c r="A31" s="110" t="s">
        <v>225</v>
      </c>
      <c r="B31" s="110"/>
      <c r="C31" s="28" t="n">
        <v>1259204</v>
      </c>
      <c r="D31" s="28" t="n">
        <v>974741</v>
      </c>
      <c r="E31" s="28" t="n">
        <v>758112</v>
      </c>
      <c r="F31" s="28" t="n">
        <v>869290</v>
      </c>
      <c r="G31" s="28" t="n">
        <v>678945</v>
      </c>
      <c r="H31" s="111" t="s">
        <v>226</v>
      </c>
      <c r="I31" s="111"/>
    </row>
    <row r="32" s="6" customFormat="true" ht="12" hidden="false" customHeight="false" outlineLevel="0" collapsed="false">
      <c r="B32" s="11" t="s">
        <v>206</v>
      </c>
      <c r="C32" s="17" t="n">
        <v>265484</v>
      </c>
      <c r="D32" s="17" t="n">
        <v>175514</v>
      </c>
      <c r="E32" s="17" t="n">
        <v>86891</v>
      </c>
      <c r="F32" s="17" t="n">
        <v>176280</v>
      </c>
      <c r="G32" s="17" t="n">
        <v>119262</v>
      </c>
      <c r="H32" s="13"/>
      <c r="I32" s="6" t="s">
        <v>207</v>
      </c>
    </row>
    <row r="33" s="6" customFormat="true" ht="12" hidden="false" customHeight="false" outlineLevel="0" collapsed="false">
      <c r="B33" s="11" t="s">
        <v>208</v>
      </c>
      <c r="C33" s="17" t="n">
        <v>993720</v>
      </c>
      <c r="D33" s="17" t="n">
        <v>799227</v>
      </c>
      <c r="E33" s="17" t="n">
        <v>671221</v>
      </c>
      <c r="F33" s="17" t="n">
        <v>693010</v>
      </c>
      <c r="G33" s="17" t="n">
        <v>559683</v>
      </c>
      <c r="H33" s="13"/>
      <c r="I33" s="6" t="s">
        <v>209</v>
      </c>
    </row>
    <row r="34" s="6" customFormat="true" ht="15" hidden="false" customHeight="true" outlineLevel="0" collapsed="false">
      <c r="A34" s="110" t="s">
        <v>227</v>
      </c>
      <c r="B34" s="110"/>
      <c r="C34" s="28" t="n">
        <v>500</v>
      </c>
      <c r="D34" s="28" t="n">
        <v>2208</v>
      </c>
      <c r="E34" s="28" t="n">
        <v>1960</v>
      </c>
      <c r="F34" s="28" t="n">
        <v>800</v>
      </c>
      <c r="G34" s="15" t="s">
        <v>213</v>
      </c>
      <c r="H34" s="111" t="s">
        <v>228</v>
      </c>
      <c r="I34" s="111"/>
    </row>
    <row r="35" s="6" customFormat="true" ht="12" hidden="false" customHeight="false" outlineLevel="0" collapsed="false">
      <c r="B35" s="11" t="s">
        <v>206</v>
      </c>
      <c r="C35" s="15" t="s">
        <v>213</v>
      </c>
      <c r="D35" s="15" t="n">
        <v>304</v>
      </c>
      <c r="E35" s="15" t="n">
        <v>180</v>
      </c>
      <c r="F35" s="15" t="s">
        <v>213</v>
      </c>
      <c r="G35" s="15" t="s">
        <v>213</v>
      </c>
      <c r="H35" s="13"/>
      <c r="I35" s="6" t="s">
        <v>207</v>
      </c>
    </row>
    <row r="36" s="6" customFormat="true" ht="12" hidden="false" customHeight="false" outlineLevel="0" collapsed="false">
      <c r="B36" s="11" t="s">
        <v>208</v>
      </c>
      <c r="C36" s="17" t="n">
        <v>500</v>
      </c>
      <c r="D36" s="17" t="n">
        <v>1904</v>
      </c>
      <c r="E36" s="17" t="n">
        <v>1780</v>
      </c>
      <c r="F36" s="17" t="n">
        <v>800</v>
      </c>
      <c r="G36" s="15" t="s">
        <v>213</v>
      </c>
      <c r="H36" s="13"/>
      <c r="I36" s="6" t="s">
        <v>209</v>
      </c>
    </row>
    <row r="37" s="6" customFormat="true" ht="15" hidden="false" customHeight="true" outlineLevel="0" collapsed="false">
      <c r="A37" s="110" t="s">
        <v>229</v>
      </c>
      <c r="B37" s="110"/>
      <c r="C37" s="28" t="n">
        <v>2070</v>
      </c>
      <c r="D37" s="113" t="s">
        <v>213</v>
      </c>
      <c r="E37" s="113" t="s">
        <v>213</v>
      </c>
      <c r="F37" s="113" t="s">
        <v>213</v>
      </c>
      <c r="G37" s="113" t="n">
        <v>121</v>
      </c>
      <c r="H37" s="111" t="s">
        <v>230</v>
      </c>
      <c r="I37" s="111"/>
    </row>
    <row r="38" s="6" customFormat="true" ht="12" hidden="false" customHeight="false" outlineLevel="0" collapsed="false">
      <c r="B38" s="11" t="s">
        <v>206</v>
      </c>
      <c r="C38" s="17" t="n">
        <v>1125</v>
      </c>
      <c r="D38" s="15" t="s">
        <v>213</v>
      </c>
      <c r="E38" s="15" t="s">
        <v>213</v>
      </c>
      <c r="F38" s="15" t="s">
        <v>213</v>
      </c>
      <c r="G38" s="15" t="n">
        <v>121</v>
      </c>
      <c r="H38" s="13"/>
      <c r="I38" s="6" t="s">
        <v>207</v>
      </c>
    </row>
    <row r="39" s="6" customFormat="true" ht="12" hidden="false" customHeight="false" outlineLevel="0" collapsed="false">
      <c r="B39" s="11" t="s">
        <v>208</v>
      </c>
      <c r="C39" s="17" t="n">
        <v>945</v>
      </c>
      <c r="D39" s="15" t="s">
        <v>213</v>
      </c>
      <c r="E39" s="15" t="s">
        <v>213</v>
      </c>
      <c r="F39" s="15" t="s">
        <v>213</v>
      </c>
      <c r="G39" s="15" t="s">
        <v>213</v>
      </c>
      <c r="H39" s="13"/>
      <c r="I39" s="6" t="s">
        <v>209</v>
      </c>
    </row>
    <row r="40" s="6" customFormat="true" ht="15" hidden="false" customHeight="true" outlineLevel="0" collapsed="false">
      <c r="A40" s="110" t="s">
        <v>231</v>
      </c>
      <c r="B40" s="110"/>
      <c r="C40" s="28" t="n">
        <v>47726</v>
      </c>
      <c r="D40" s="28" t="n">
        <v>90526</v>
      </c>
      <c r="E40" s="28" t="n">
        <v>128514</v>
      </c>
      <c r="F40" s="28" t="n">
        <v>101841</v>
      </c>
      <c r="G40" s="28" t="n">
        <v>43581</v>
      </c>
      <c r="H40" s="111" t="s">
        <v>232</v>
      </c>
      <c r="I40" s="111"/>
    </row>
    <row r="41" s="6" customFormat="true" ht="12" hidden="false" customHeight="false" outlineLevel="0" collapsed="false">
      <c r="B41" s="11" t="s">
        <v>206</v>
      </c>
      <c r="C41" s="17" t="n">
        <v>14409</v>
      </c>
      <c r="D41" s="15" t="n">
        <v>11217</v>
      </c>
      <c r="E41" s="15" t="n">
        <v>1079</v>
      </c>
      <c r="F41" s="15" t="n">
        <v>5825</v>
      </c>
      <c r="G41" s="15" t="n">
        <v>2605</v>
      </c>
      <c r="H41" s="13"/>
      <c r="I41" s="6" t="s">
        <v>207</v>
      </c>
    </row>
    <row r="42" s="6" customFormat="true" ht="12" hidden="false" customHeight="false" outlineLevel="0" collapsed="false">
      <c r="B42" s="11" t="s">
        <v>208</v>
      </c>
      <c r="C42" s="17" t="n">
        <v>33317</v>
      </c>
      <c r="D42" s="17" t="n">
        <v>79309</v>
      </c>
      <c r="E42" s="17" t="n">
        <v>127435</v>
      </c>
      <c r="F42" s="17" t="n">
        <v>96016</v>
      </c>
      <c r="G42" s="17" t="n">
        <v>40976</v>
      </c>
      <c r="H42" s="13"/>
      <c r="I42" s="6" t="s">
        <v>209</v>
      </c>
    </row>
    <row r="43" s="6" customFormat="true" ht="15" hidden="false" customHeight="true" outlineLevel="0" collapsed="false">
      <c r="A43" s="110" t="s">
        <v>233</v>
      </c>
      <c r="B43" s="110"/>
      <c r="C43" s="28" t="n">
        <v>494176</v>
      </c>
      <c r="D43" s="28" t="n">
        <v>637731</v>
      </c>
      <c r="E43" s="28" t="n">
        <v>476452</v>
      </c>
      <c r="F43" s="28" t="n">
        <v>543661</v>
      </c>
      <c r="G43" s="28" t="n">
        <v>52930</v>
      </c>
      <c r="H43" s="111" t="s">
        <v>234</v>
      </c>
      <c r="I43" s="111"/>
    </row>
    <row r="44" s="6" customFormat="true" ht="12" hidden="false" customHeight="false" outlineLevel="0" collapsed="false">
      <c r="B44" s="11" t="s">
        <v>206</v>
      </c>
      <c r="C44" s="17" t="n">
        <v>4277</v>
      </c>
      <c r="D44" s="17" t="n">
        <v>1795</v>
      </c>
      <c r="E44" s="17" t="n">
        <v>2437</v>
      </c>
      <c r="F44" s="17" t="n">
        <v>2348</v>
      </c>
      <c r="G44" s="17" t="n">
        <v>5729</v>
      </c>
      <c r="H44" s="13"/>
      <c r="I44" s="6" t="s">
        <v>207</v>
      </c>
    </row>
    <row r="45" s="6" customFormat="true" ht="12" hidden="false" customHeight="false" outlineLevel="0" collapsed="false">
      <c r="A45" s="114" t="s">
        <v>64</v>
      </c>
      <c r="B45" s="115" t="s">
        <v>208</v>
      </c>
      <c r="C45" s="116" t="n">
        <v>489899</v>
      </c>
      <c r="D45" s="116" t="n">
        <v>635936</v>
      </c>
      <c r="E45" s="116" t="n">
        <v>474015</v>
      </c>
      <c r="F45" s="116" t="n">
        <v>541313</v>
      </c>
      <c r="G45" s="116" t="n">
        <v>47201</v>
      </c>
      <c r="H45" s="117"/>
      <c r="I45" s="114" t="s">
        <v>209</v>
      </c>
    </row>
  </sheetData>
  <mergeCells count="30">
    <mergeCell ref="A1:I1"/>
    <mergeCell ref="A2:I2"/>
    <mergeCell ref="A4:B4"/>
    <mergeCell ref="H4:I4"/>
    <mergeCell ref="A7:B7"/>
    <mergeCell ref="H7:I7"/>
    <mergeCell ref="A10:B10"/>
    <mergeCell ref="H10:I10"/>
    <mergeCell ref="A13:B13"/>
    <mergeCell ref="H13:I13"/>
    <mergeCell ref="A16:B16"/>
    <mergeCell ref="H16:I16"/>
    <mergeCell ref="A19:B19"/>
    <mergeCell ref="H19:I19"/>
    <mergeCell ref="A22:B22"/>
    <mergeCell ref="H22:I22"/>
    <mergeCell ref="A25:B25"/>
    <mergeCell ref="H25:I25"/>
    <mergeCell ref="A28:B28"/>
    <mergeCell ref="H28:I28"/>
    <mergeCell ref="A31:B31"/>
    <mergeCell ref="H31:I31"/>
    <mergeCell ref="A34:B34"/>
    <mergeCell ref="H34:I34"/>
    <mergeCell ref="A37:B37"/>
    <mergeCell ref="H37:I37"/>
    <mergeCell ref="A40:B40"/>
    <mergeCell ref="H40:I40"/>
    <mergeCell ref="A43:B43"/>
    <mergeCell ref="H43:I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43"/>
    </sheetView>
  </sheetViews>
  <sheetFormatPr defaultColWidth="8.84765625" defaultRowHeight="12" zeroHeight="false" outlineLevelRow="0" outlineLevelCol="0"/>
  <cols>
    <col collapsed="false" customWidth="true" hidden="false" outlineLevel="0" max="1" min="1" style="84" width="1.7"/>
    <col collapsed="false" customWidth="true" hidden="false" outlineLevel="0" max="2" min="2" style="84" width="25.13"/>
    <col collapsed="false" customWidth="true" hidden="false" outlineLevel="0" max="3" min="3" style="84" width="7.56"/>
    <col collapsed="false" customWidth="true" hidden="false" outlineLevel="0" max="4" min="4" style="84" width="8.7"/>
    <col collapsed="false" customWidth="true" hidden="false" outlineLevel="0" max="5" min="5" style="84" width="7.85"/>
    <col collapsed="false" customWidth="true" hidden="false" outlineLevel="0" max="6" min="6" style="84" width="8.14"/>
    <col collapsed="false" customWidth="true" hidden="false" outlineLevel="0" max="7" min="7" style="84" width="7.99"/>
    <col collapsed="false" customWidth="true" hidden="false" outlineLevel="0" max="8" min="8" style="84" width="1.85"/>
    <col collapsed="false" customWidth="true" hidden="false" outlineLevel="0" max="9" min="9" style="84" width="25.13"/>
    <col collapsed="false" customWidth="false" hidden="false" outlineLevel="0" max="257" min="10" style="84" width="8.85"/>
  </cols>
  <sheetData>
    <row r="1" customFormat="false" ht="11.25" hidden="false" customHeight="true" outlineLevel="0" collapsed="false">
      <c r="A1" s="52" t="s">
        <v>235</v>
      </c>
      <c r="B1" s="52"/>
      <c r="C1" s="52"/>
      <c r="D1" s="52"/>
      <c r="E1" s="52"/>
      <c r="F1" s="52"/>
      <c r="G1" s="52"/>
      <c r="H1" s="52"/>
      <c r="I1" s="52"/>
    </row>
    <row r="2" customFormat="false" ht="13.5" hidden="false" customHeight="true" outlineLevel="0" collapsed="false">
      <c r="A2" s="85" t="s">
        <v>236</v>
      </c>
      <c r="B2" s="85"/>
      <c r="C2" s="85"/>
      <c r="D2" s="85"/>
      <c r="E2" s="85"/>
      <c r="F2" s="85"/>
      <c r="G2" s="85"/>
      <c r="H2" s="85"/>
      <c r="I2" s="85"/>
    </row>
    <row r="3" s="78" customFormat="true" ht="18" hidden="false" customHeight="true" outlineLevel="0" collapsed="false">
      <c r="A3" s="61" t="s">
        <v>64</v>
      </c>
      <c r="B3" s="61" t="s">
        <v>64</v>
      </c>
      <c r="C3" s="86" t="n">
        <v>2011</v>
      </c>
      <c r="D3" s="86" t="n">
        <v>2012</v>
      </c>
      <c r="E3" s="86" t="n">
        <v>2013</v>
      </c>
      <c r="F3" s="86" t="n">
        <v>2014</v>
      </c>
      <c r="G3" s="86" t="n">
        <v>2015</v>
      </c>
      <c r="H3" s="118"/>
      <c r="I3" s="61"/>
    </row>
    <row r="4" s="121" customFormat="true" ht="15.75" hidden="false" customHeight="true" outlineLevel="0" collapsed="false">
      <c r="A4" s="119" t="s">
        <v>166</v>
      </c>
      <c r="B4" s="119"/>
      <c r="C4" s="92"/>
      <c r="D4" s="92"/>
      <c r="E4" s="92"/>
      <c r="F4" s="92"/>
      <c r="G4" s="92"/>
      <c r="H4" s="120" t="s">
        <v>167</v>
      </c>
      <c r="I4" s="120"/>
    </row>
    <row r="5" s="92" customFormat="true" ht="12" hidden="false" customHeight="true" outlineLevel="0" collapsed="false">
      <c r="A5" s="93" t="s">
        <v>237</v>
      </c>
      <c r="B5" s="93"/>
      <c r="C5" s="67" t="n">
        <v>85081</v>
      </c>
      <c r="D5" s="67" t="n">
        <v>53131</v>
      </c>
      <c r="E5" s="67" t="n">
        <v>36293</v>
      </c>
      <c r="F5" s="67" t="n">
        <v>43018</v>
      </c>
      <c r="G5" s="67" t="n">
        <v>41418</v>
      </c>
      <c r="H5" s="122" t="s">
        <v>238</v>
      </c>
      <c r="I5" s="122"/>
    </row>
    <row r="6" s="121" customFormat="true" ht="12" hidden="false" customHeight="true" outlineLevel="0" collapsed="false">
      <c r="A6" s="89" t="s">
        <v>239</v>
      </c>
      <c r="B6" s="89"/>
      <c r="C6" s="90" t="n">
        <v>5136</v>
      </c>
      <c r="D6" s="90" t="n">
        <v>9178</v>
      </c>
      <c r="E6" s="90" t="n">
        <v>15890</v>
      </c>
      <c r="F6" s="90" t="n">
        <v>17105</v>
      </c>
      <c r="G6" s="90" t="n">
        <v>10778</v>
      </c>
      <c r="H6" s="91" t="s">
        <v>240</v>
      </c>
      <c r="I6" s="91"/>
    </row>
    <row r="7" s="92" customFormat="true" ht="12" hidden="false" customHeight="true" outlineLevel="0" collapsed="false">
      <c r="B7" s="93" t="s">
        <v>206</v>
      </c>
      <c r="C7" s="67" t="n">
        <v>558</v>
      </c>
      <c r="D7" s="67" t="n">
        <v>163</v>
      </c>
      <c r="E7" s="67" t="n">
        <v>821</v>
      </c>
      <c r="F7" s="67" t="n">
        <v>804</v>
      </c>
      <c r="G7" s="67" t="n">
        <v>38</v>
      </c>
      <c r="H7" s="122"/>
      <c r="I7" s="92" t="s">
        <v>207</v>
      </c>
    </row>
    <row r="8" s="92" customFormat="true" ht="12" hidden="false" customHeight="true" outlineLevel="0" collapsed="false">
      <c r="B8" s="93" t="s">
        <v>208</v>
      </c>
      <c r="C8" s="67" t="n">
        <v>4578</v>
      </c>
      <c r="D8" s="67" t="n">
        <v>9015</v>
      </c>
      <c r="E8" s="67" t="n">
        <v>15069</v>
      </c>
      <c r="F8" s="67" t="n">
        <v>16301</v>
      </c>
      <c r="G8" s="67" t="n">
        <v>10740</v>
      </c>
      <c r="H8" s="122"/>
      <c r="I8" s="92" t="s">
        <v>209</v>
      </c>
    </row>
    <row r="9" s="121" customFormat="true" ht="15.75" hidden="false" customHeight="true" outlineLevel="0" collapsed="false">
      <c r="A9" s="89" t="s">
        <v>176</v>
      </c>
      <c r="B9" s="89"/>
      <c r="C9" s="123"/>
      <c r="D9" s="123"/>
      <c r="E9" s="123"/>
      <c r="F9" s="123"/>
      <c r="G9" s="123"/>
      <c r="H9" s="91" t="s">
        <v>177</v>
      </c>
      <c r="I9" s="91"/>
    </row>
    <row r="10" s="92" customFormat="true" ht="14.25" hidden="false" customHeight="true" outlineLevel="0" collapsed="false">
      <c r="A10" s="93" t="s">
        <v>237</v>
      </c>
      <c r="B10" s="93"/>
      <c r="C10" s="67" t="n">
        <v>4935</v>
      </c>
      <c r="D10" s="67" t="n">
        <v>2901</v>
      </c>
      <c r="E10" s="67" t="n">
        <v>2495</v>
      </c>
      <c r="F10" s="17" t="n">
        <v>2095</v>
      </c>
      <c r="G10" s="17" t="n">
        <v>2407</v>
      </c>
      <c r="H10" s="122" t="s">
        <v>238</v>
      </c>
      <c r="I10" s="122"/>
    </row>
    <row r="11" s="121" customFormat="true" ht="12" hidden="false" customHeight="true" outlineLevel="0" collapsed="false">
      <c r="A11" s="89" t="s">
        <v>239</v>
      </c>
      <c r="B11" s="89"/>
      <c r="C11" s="90" t="n">
        <v>60184</v>
      </c>
      <c r="D11" s="90" t="n">
        <v>74670</v>
      </c>
      <c r="E11" s="90" t="n">
        <v>44513</v>
      </c>
      <c r="F11" s="90" t="n">
        <v>35381</v>
      </c>
      <c r="G11" s="90" t="n">
        <v>45590</v>
      </c>
      <c r="H11" s="91" t="s">
        <v>240</v>
      </c>
      <c r="I11" s="91"/>
    </row>
    <row r="12" s="92" customFormat="true" ht="12" hidden="false" customHeight="true" outlineLevel="0" collapsed="false">
      <c r="B12" s="93" t="s">
        <v>206</v>
      </c>
      <c r="C12" s="67" t="n">
        <v>3048</v>
      </c>
      <c r="D12" s="67" t="n">
        <v>712</v>
      </c>
      <c r="E12" s="67" t="n">
        <v>6017</v>
      </c>
      <c r="F12" s="67" t="n">
        <v>753</v>
      </c>
      <c r="G12" s="67" t="n">
        <v>780</v>
      </c>
      <c r="H12" s="122"/>
      <c r="I12" s="92" t="s">
        <v>207</v>
      </c>
    </row>
    <row r="13" s="92" customFormat="true" ht="12" hidden="false" customHeight="true" outlineLevel="0" collapsed="false">
      <c r="B13" s="93" t="s">
        <v>208</v>
      </c>
      <c r="C13" s="67" t="n">
        <v>57136</v>
      </c>
      <c r="D13" s="67" t="n">
        <v>73958</v>
      </c>
      <c r="E13" s="67" t="n">
        <v>38496</v>
      </c>
      <c r="F13" s="67" t="n">
        <v>34628</v>
      </c>
      <c r="G13" s="67" t="n">
        <v>44810</v>
      </c>
      <c r="H13" s="122"/>
      <c r="I13" s="92" t="s">
        <v>209</v>
      </c>
    </row>
    <row r="14" s="121" customFormat="true" ht="15.75" hidden="false" customHeight="true" outlineLevel="0" collapsed="false">
      <c r="A14" s="89" t="s">
        <v>180</v>
      </c>
      <c r="B14" s="89"/>
      <c r="C14" s="123"/>
      <c r="D14" s="123"/>
      <c r="E14" s="123"/>
      <c r="F14" s="123"/>
      <c r="G14" s="123"/>
      <c r="H14" s="91" t="s">
        <v>181</v>
      </c>
      <c r="I14" s="91"/>
    </row>
    <row r="15" s="92" customFormat="true" ht="12" hidden="false" customHeight="true" outlineLevel="0" collapsed="false">
      <c r="A15" s="93" t="s">
        <v>237</v>
      </c>
      <c r="B15" s="93"/>
      <c r="C15" s="67" t="n">
        <v>134789</v>
      </c>
      <c r="D15" s="67" t="n">
        <v>87865</v>
      </c>
      <c r="E15" s="67" t="n">
        <v>66593</v>
      </c>
      <c r="F15" s="67" t="n">
        <v>73675</v>
      </c>
      <c r="G15" s="67" t="n">
        <v>58164</v>
      </c>
      <c r="H15" s="122" t="s">
        <v>238</v>
      </c>
      <c r="I15" s="122"/>
    </row>
    <row r="16" s="121" customFormat="true" ht="12" hidden="false" customHeight="true" outlineLevel="0" collapsed="false">
      <c r="A16" s="89" t="s">
        <v>239</v>
      </c>
      <c r="B16" s="89"/>
      <c r="C16" s="90" t="n">
        <v>5350</v>
      </c>
      <c r="D16" s="90" t="n">
        <v>3895</v>
      </c>
      <c r="E16" s="90" t="n">
        <v>4897</v>
      </c>
      <c r="F16" s="90" t="n">
        <v>5059</v>
      </c>
      <c r="G16" s="90" t="n">
        <v>3779</v>
      </c>
      <c r="H16" s="91" t="s">
        <v>240</v>
      </c>
      <c r="I16" s="91"/>
    </row>
    <row r="17" s="92" customFormat="true" ht="12" hidden="false" customHeight="true" outlineLevel="0" collapsed="false">
      <c r="B17" s="93" t="s">
        <v>206</v>
      </c>
      <c r="C17" s="67" t="n">
        <v>52</v>
      </c>
      <c r="D17" s="67" t="n">
        <v>602</v>
      </c>
      <c r="E17" s="64" t="s">
        <v>213</v>
      </c>
      <c r="F17" s="64" t="n">
        <v>378</v>
      </c>
      <c r="G17" s="64" t="n">
        <v>37</v>
      </c>
      <c r="H17" s="122"/>
      <c r="I17" s="92" t="s">
        <v>207</v>
      </c>
    </row>
    <row r="18" s="92" customFormat="true" ht="12" hidden="false" customHeight="true" outlineLevel="0" collapsed="false">
      <c r="B18" s="93" t="s">
        <v>208</v>
      </c>
      <c r="C18" s="67" t="n">
        <v>5298</v>
      </c>
      <c r="D18" s="67" t="n">
        <v>3293</v>
      </c>
      <c r="E18" s="67" t="n">
        <v>4897</v>
      </c>
      <c r="F18" s="67" t="n">
        <v>4681</v>
      </c>
      <c r="G18" s="67" t="n">
        <v>3742</v>
      </c>
      <c r="H18" s="122"/>
      <c r="I18" s="92" t="s">
        <v>209</v>
      </c>
    </row>
    <row r="19" s="121" customFormat="true" ht="15.75" hidden="false" customHeight="true" outlineLevel="0" collapsed="false">
      <c r="A19" s="89" t="s">
        <v>182</v>
      </c>
      <c r="B19" s="89"/>
      <c r="C19" s="123"/>
      <c r="D19" s="123"/>
      <c r="E19" s="123"/>
      <c r="F19" s="123"/>
      <c r="G19" s="123"/>
      <c r="H19" s="91" t="s">
        <v>183</v>
      </c>
      <c r="I19" s="91"/>
    </row>
    <row r="20" s="92" customFormat="true" ht="12" hidden="false" customHeight="true" outlineLevel="0" collapsed="false">
      <c r="A20" s="93" t="s">
        <v>237</v>
      </c>
      <c r="B20" s="93"/>
      <c r="C20" s="67" t="n">
        <v>416556</v>
      </c>
      <c r="D20" s="67" t="n">
        <v>294555</v>
      </c>
      <c r="E20" s="67" t="n">
        <v>264234</v>
      </c>
      <c r="F20" s="67" t="n">
        <v>248315</v>
      </c>
      <c r="G20" s="67" t="n">
        <v>193502</v>
      </c>
      <c r="H20" s="122" t="s">
        <v>238</v>
      </c>
      <c r="I20" s="122"/>
    </row>
    <row r="21" s="121" customFormat="true" ht="12" hidden="false" customHeight="true" outlineLevel="0" collapsed="false">
      <c r="A21" s="89" t="s">
        <v>239</v>
      </c>
      <c r="B21" s="89"/>
      <c r="C21" s="90" t="n">
        <v>973136</v>
      </c>
      <c r="D21" s="90" t="n">
        <v>660057</v>
      </c>
      <c r="E21" s="90" t="n">
        <v>460578</v>
      </c>
      <c r="F21" s="90" t="n">
        <v>590668</v>
      </c>
      <c r="G21" s="90" t="n">
        <v>505133</v>
      </c>
      <c r="H21" s="91" t="s">
        <v>240</v>
      </c>
      <c r="I21" s="91"/>
    </row>
    <row r="22" s="92" customFormat="true" ht="12" hidden="false" customHeight="true" outlineLevel="0" collapsed="false">
      <c r="B22" s="93" t="s">
        <v>206</v>
      </c>
      <c r="C22" s="67" t="n">
        <v>250665</v>
      </c>
      <c r="D22" s="67" t="n">
        <v>152569</v>
      </c>
      <c r="E22" s="67" t="n">
        <v>85973</v>
      </c>
      <c r="F22" s="67" t="n">
        <v>114852</v>
      </c>
      <c r="G22" s="67" t="n">
        <v>67862</v>
      </c>
      <c r="H22" s="122"/>
      <c r="I22" s="92" t="s">
        <v>207</v>
      </c>
    </row>
    <row r="23" s="92" customFormat="true" ht="12" hidden="false" customHeight="true" outlineLevel="0" collapsed="false">
      <c r="B23" s="93" t="s">
        <v>208</v>
      </c>
      <c r="C23" s="67" t="n">
        <v>722471</v>
      </c>
      <c r="D23" s="67" t="n">
        <v>507488</v>
      </c>
      <c r="E23" s="67" t="n">
        <v>374605</v>
      </c>
      <c r="F23" s="67" t="n">
        <v>475816</v>
      </c>
      <c r="G23" s="67" t="n">
        <v>437271</v>
      </c>
      <c r="H23" s="122"/>
      <c r="I23" s="92" t="s">
        <v>209</v>
      </c>
    </row>
    <row r="24" s="121" customFormat="true" ht="15.75" hidden="false" customHeight="true" outlineLevel="0" collapsed="false">
      <c r="A24" s="89" t="s">
        <v>186</v>
      </c>
      <c r="B24" s="89"/>
      <c r="C24" s="123"/>
      <c r="D24" s="123"/>
      <c r="E24" s="123"/>
      <c r="F24" s="123"/>
      <c r="G24" s="123"/>
      <c r="H24" s="91" t="s">
        <v>187</v>
      </c>
      <c r="I24" s="91"/>
    </row>
    <row r="25" s="92" customFormat="true" ht="12" hidden="false" customHeight="true" outlineLevel="0" collapsed="false">
      <c r="A25" s="93" t="s">
        <v>237</v>
      </c>
      <c r="B25" s="93"/>
      <c r="C25" s="67" t="n">
        <v>21130</v>
      </c>
      <c r="D25" s="67" t="n">
        <v>5563</v>
      </c>
      <c r="E25" s="67" t="n">
        <v>2672</v>
      </c>
      <c r="F25" s="67" t="n">
        <v>4312</v>
      </c>
      <c r="G25" s="67" t="n">
        <v>6000</v>
      </c>
      <c r="H25" s="122" t="s">
        <v>238</v>
      </c>
      <c r="I25" s="122"/>
    </row>
    <row r="26" s="121" customFormat="true" ht="12" hidden="false" customHeight="true" outlineLevel="0" collapsed="false">
      <c r="A26" s="89" t="s">
        <v>239</v>
      </c>
      <c r="B26" s="89"/>
      <c r="C26" s="90" t="n">
        <v>2070</v>
      </c>
      <c r="D26" s="64" t="s">
        <v>213</v>
      </c>
      <c r="E26" s="64" t="s">
        <v>213</v>
      </c>
      <c r="F26" s="64" t="s">
        <v>213</v>
      </c>
      <c r="G26" s="64" t="n">
        <v>240</v>
      </c>
      <c r="H26" s="91" t="s">
        <v>240</v>
      </c>
      <c r="I26" s="91"/>
    </row>
    <row r="27" s="92" customFormat="true" ht="12" hidden="false" customHeight="true" outlineLevel="0" collapsed="false">
      <c r="B27" s="93" t="s">
        <v>206</v>
      </c>
      <c r="C27" s="67" t="n">
        <v>1125</v>
      </c>
      <c r="D27" s="64" t="s">
        <v>213</v>
      </c>
      <c r="E27" s="64" t="s">
        <v>213</v>
      </c>
      <c r="F27" s="64" t="s">
        <v>213</v>
      </c>
      <c r="G27" s="64" t="n">
        <v>120</v>
      </c>
      <c r="H27" s="122"/>
      <c r="I27" s="92" t="s">
        <v>207</v>
      </c>
    </row>
    <row r="28" s="92" customFormat="true" ht="12" hidden="false" customHeight="true" outlineLevel="0" collapsed="false">
      <c r="B28" s="93" t="s">
        <v>208</v>
      </c>
      <c r="C28" s="67" t="n">
        <v>945</v>
      </c>
      <c r="D28" s="64" t="s">
        <v>213</v>
      </c>
      <c r="E28" s="64" t="s">
        <v>213</v>
      </c>
      <c r="F28" s="64" t="s">
        <v>213</v>
      </c>
      <c r="G28" s="64" t="n">
        <v>120</v>
      </c>
      <c r="H28" s="122"/>
      <c r="I28" s="92" t="s">
        <v>209</v>
      </c>
    </row>
    <row r="29" s="121" customFormat="true" ht="15.75" hidden="false" customHeight="true" outlineLevel="0" collapsed="false">
      <c r="A29" s="89" t="s">
        <v>188</v>
      </c>
      <c r="B29" s="89"/>
      <c r="C29" s="123"/>
      <c r="D29" s="123"/>
      <c r="E29" s="123"/>
      <c r="F29" s="123"/>
      <c r="G29" s="123"/>
      <c r="H29" s="91" t="s">
        <v>189</v>
      </c>
      <c r="I29" s="91"/>
    </row>
    <row r="30" s="92" customFormat="true" ht="12" hidden="false" customHeight="true" outlineLevel="0" collapsed="false">
      <c r="A30" s="93" t="s">
        <v>237</v>
      </c>
      <c r="B30" s="93"/>
      <c r="C30" s="67" t="n">
        <v>12757</v>
      </c>
      <c r="D30" s="67" t="n">
        <v>7513</v>
      </c>
      <c r="E30" s="67" t="n">
        <v>4886</v>
      </c>
      <c r="F30" s="67" t="n">
        <v>4159</v>
      </c>
      <c r="G30" s="67" t="n">
        <v>1207</v>
      </c>
      <c r="H30" s="122" t="s">
        <v>238</v>
      </c>
      <c r="I30" s="122"/>
    </row>
    <row r="31" s="121" customFormat="true" ht="12" hidden="false" customHeight="true" outlineLevel="0" collapsed="false">
      <c r="A31" s="89" t="s">
        <v>239</v>
      </c>
      <c r="B31" s="89"/>
      <c r="C31" s="90" t="n">
        <v>697</v>
      </c>
      <c r="D31" s="90" t="n">
        <v>5266</v>
      </c>
      <c r="E31" s="90" t="n">
        <v>3105</v>
      </c>
      <c r="F31" s="90" t="n">
        <v>6727</v>
      </c>
      <c r="G31" s="90" t="n">
        <v>3463</v>
      </c>
      <c r="H31" s="91" t="s">
        <v>240</v>
      </c>
      <c r="I31" s="91"/>
    </row>
    <row r="32" s="92" customFormat="true" ht="12" hidden="false" customHeight="true" outlineLevel="0" collapsed="false">
      <c r="B32" s="93" t="s">
        <v>206</v>
      </c>
      <c r="C32" s="64" t="s">
        <v>213</v>
      </c>
      <c r="D32" s="64" t="s">
        <v>213</v>
      </c>
      <c r="E32" s="64" t="s">
        <v>213</v>
      </c>
      <c r="F32" s="64" t="s">
        <v>213</v>
      </c>
      <c r="G32" s="64" t="s">
        <v>213</v>
      </c>
      <c r="H32" s="122"/>
      <c r="I32" s="92" t="s">
        <v>207</v>
      </c>
    </row>
    <row r="33" s="92" customFormat="true" ht="12" hidden="false" customHeight="true" outlineLevel="0" collapsed="false">
      <c r="B33" s="93" t="s">
        <v>208</v>
      </c>
      <c r="C33" s="67" t="n">
        <v>697</v>
      </c>
      <c r="D33" s="67" t="n">
        <v>5266</v>
      </c>
      <c r="E33" s="67" t="n">
        <v>3105</v>
      </c>
      <c r="F33" s="67" t="n">
        <v>6727</v>
      </c>
      <c r="G33" s="67" t="n">
        <v>3463</v>
      </c>
      <c r="H33" s="122"/>
      <c r="I33" s="92" t="s">
        <v>209</v>
      </c>
    </row>
    <row r="34" s="121" customFormat="true" ht="15.75" hidden="false" customHeight="true" outlineLevel="0" collapsed="false">
      <c r="A34" s="89" t="s">
        <v>190</v>
      </c>
      <c r="B34" s="89"/>
      <c r="C34" s="123"/>
      <c r="D34" s="123"/>
      <c r="E34" s="123"/>
      <c r="F34" s="123"/>
      <c r="G34" s="123"/>
      <c r="H34" s="91" t="s">
        <v>191</v>
      </c>
      <c r="I34" s="91"/>
    </row>
    <row r="35" s="92" customFormat="true" ht="12" hidden="false" customHeight="true" outlineLevel="0" collapsed="false">
      <c r="A35" s="93" t="s">
        <v>237</v>
      </c>
      <c r="B35" s="93"/>
      <c r="C35" s="67" t="n">
        <v>414039</v>
      </c>
      <c r="D35" s="67" t="n">
        <v>336302</v>
      </c>
      <c r="E35" s="67" t="n">
        <v>304271</v>
      </c>
      <c r="F35" s="67" t="n">
        <v>283664</v>
      </c>
      <c r="G35" s="67" t="n">
        <v>201047</v>
      </c>
      <c r="H35" s="122" t="s">
        <v>238</v>
      </c>
      <c r="I35" s="122"/>
    </row>
    <row r="36" s="121" customFormat="true" ht="12" hidden="false" customHeight="true" outlineLevel="0" collapsed="false">
      <c r="A36" s="89" t="s">
        <v>239</v>
      </c>
      <c r="B36" s="89"/>
      <c r="C36" s="90" t="n">
        <v>15139</v>
      </c>
      <c r="D36" s="90" t="n">
        <v>9925</v>
      </c>
      <c r="E36" s="90" t="n">
        <v>6040</v>
      </c>
      <c r="F36" s="90" t="n">
        <v>8413</v>
      </c>
      <c r="G36" s="90" t="n">
        <v>10452</v>
      </c>
      <c r="H36" s="91" t="s">
        <v>240</v>
      </c>
      <c r="I36" s="91"/>
    </row>
    <row r="37" s="92" customFormat="true" ht="12" hidden="false" customHeight="true" outlineLevel="0" collapsed="false">
      <c r="B37" s="93" t="s">
        <v>206</v>
      </c>
      <c r="C37" s="67" t="n">
        <v>925</v>
      </c>
      <c r="D37" s="67" t="n">
        <v>855</v>
      </c>
      <c r="E37" s="67" t="n">
        <v>47</v>
      </c>
      <c r="F37" s="67" t="n">
        <v>1017</v>
      </c>
      <c r="G37" s="67" t="n">
        <v>1128</v>
      </c>
      <c r="H37" s="122"/>
      <c r="I37" s="92" t="s">
        <v>207</v>
      </c>
    </row>
    <row r="38" s="92" customFormat="true" ht="12" hidden="false" customHeight="true" outlineLevel="0" collapsed="false">
      <c r="B38" s="93" t="s">
        <v>208</v>
      </c>
      <c r="C38" s="67" t="n">
        <v>14214</v>
      </c>
      <c r="D38" s="67" t="n">
        <v>9070</v>
      </c>
      <c r="E38" s="67" t="n">
        <v>5993</v>
      </c>
      <c r="F38" s="67" t="n">
        <v>7396</v>
      </c>
      <c r="G38" s="67" t="n">
        <v>9324</v>
      </c>
      <c r="H38" s="122"/>
      <c r="I38" s="92" t="s">
        <v>209</v>
      </c>
    </row>
    <row r="39" s="121" customFormat="true" ht="15" hidden="false" customHeight="true" outlineLevel="0" collapsed="false">
      <c r="A39" s="89" t="s">
        <v>168</v>
      </c>
      <c r="B39" s="89"/>
      <c r="C39" s="124"/>
      <c r="D39" s="124"/>
      <c r="E39" s="124"/>
      <c r="F39" s="124"/>
      <c r="G39" s="125"/>
      <c r="H39" s="91" t="s">
        <v>169</v>
      </c>
      <c r="I39" s="91"/>
    </row>
    <row r="40" s="92" customFormat="true" ht="12" hidden="false" customHeight="true" outlineLevel="0" collapsed="false">
      <c r="A40" s="93" t="s">
        <v>237</v>
      </c>
      <c r="B40" s="93"/>
      <c r="C40" s="67" t="n">
        <v>37788</v>
      </c>
      <c r="D40" s="67" t="n">
        <v>26994</v>
      </c>
      <c r="E40" s="67" t="n">
        <v>19284</v>
      </c>
      <c r="F40" s="67" t="n">
        <v>17141</v>
      </c>
      <c r="G40" s="67" t="n">
        <v>59397</v>
      </c>
      <c r="H40" s="122" t="s">
        <v>238</v>
      </c>
      <c r="I40" s="122"/>
    </row>
    <row r="41" s="121" customFormat="true" ht="12" hidden="false" customHeight="true" outlineLevel="0" collapsed="false">
      <c r="A41" s="89" t="s">
        <v>239</v>
      </c>
      <c r="B41" s="89"/>
      <c r="C41" s="90" t="n">
        <v>6447</v>
      </c>
      <c r="D41" s="90" t="n">
        <v>52253</v>
      </c>
      <c r="E41" s="90" t="n">
        <v>61793</v>
      </c>
      <c r="F41" s="90" t="n">
        <v>60360</v>
      </c>
      <c r="G41" s="90" t="n">
        <v>13480</v>
      </c>
      <c r="H41" s="91" t="s">
        <v>240</v>
      </c>
      <c r="I41" s="91"/>
    </row>
    <row r="42" s="92" customFormat="true" ht="12" hidden="false" customHeight="true" outlineLevel="0" collapsed="false">
      <c r="B42" s="93" t="s">
        <v>206</v>
      </c>
      <c r="C42" s="67" t="n">
        <v>352</v>
      </c>
      <c r="D42" s="67" t="n">
        <v>1779</v>
      </c>
      <c r="E42" s="64" t="s">
        <v>213</v>
      </c>
      <c r="F42" s="64" t="n">
        <v>380</v>
      </c>
      <c r="G42" s="64" t="n">
        <v>610</v>
      </c>
      <c r="H42" s="122"/>
      <c r="I42" s="92" t="s">
        <v>207</v>
      </c>
    </row>
    <row r="43" s="92" customFormat="true" ht="12" hidden="false" customHeight="true" outlineLevel="0" collapsed="false">
      <c r="A43" s="97" t="s">
        <v>64</v>
      </c>
      <c r="B43" s="98" t="s">
        <v>208</v>
      </c>
      <c r="C43" s="74" t="n">
        <v>6095</v>
      </c>
      <c r="D43" s="74" t="n">
        <v>50474</v>
      </c>
      <c r="E43" s="74" t="n">
        <v>61793</v>
      </c>
      <c r="F43" s="74" t="n">
        <v>59980</v>
      </c>
      <c r="G43" s="74" t="n">
        <v>12870</v>
      </c>
      <c r="H43" s="126"/>
      <c r="I43" s="97" t="s">
        <v>209</v>
      </c>
    </row>
  </sheetData>
  <mergeCells count="50">
    <mergeCell ref="A1:I1"/>
    <mergeCell ref="A2:I2"/>
    <mergeCell ref="A4:B4"/>
    <mergeCell ref="H4:I4"/>
    <mergeCell ref="A5:B5"/>
    <mergeCell ref="H5:I5"/>
    <mergeCell ref="A6:B6"/>
    <mergeCell ref="H6:I6"/>
    <mergeCell ref="A9:B9"/>
    <mergeCell ref="H9:I9"/>
    <mergeCell ref="A10:B10"/>
    <mergeCell ref="H10:I10"/>
    <mergeCell ref="A11:B11"/>
    <mergeCell ref="H11:I11"/>
    <mergeCell ref="A14:B14"/>
    <mergeCell ref="H14:I14"/>
    <mergeCell ref="A15:B15"/>
    <mergeCell ref="H15:I15"/>
    <mergeCell ref="A16:B16"/>
    <mergeCell ref="H16:I16"/>
    <mergeCell ref="A19:B19"/>
    <mergeCell ref="H19:I19"/>
    <mergeCell ref="A20:B20"/>
    <mergeCell ref="H20:I20"/>
    <mergeCell ref="A21:B21"/>
    <mergeCell ref="H21:I21"/>
    <mergeCell ref="A24:B24"/>
    <mergeCell ref="H24:I24"/>
    <mergeCell ref="A25:B25"/>
    <mergeCell ref="H25:I25"/>
    <mergeCell ref="A26:B26"/>
    <mergeCell ref="H26:I26"/>
    <mergeCell ref="A29:B29"/>
    <mergeCell ref="H29:I29"/>
    <mergeCell ref="A30:B30"/>
    <mergeCell ref="H30:I30"/>
    <mergeCell ref="A31:B31"/>
    <mergeCell ref="H31:I31"/>
    <mergeCell ref="A34:B34"/>
    <mergeCell ref="H34:I34"/>
    <mergeCell ref="A35:B35"/>
    <mergeCell ref="H35:I35"/>
    <mergeCell ref="A36:B36"/>
    <mergeCell ref="H36:I36"/>
    <mergeCell ref="A39:B39"/>
    <mergeCell ref="H39:I39"/>
    <mergeCell ref="A40:B40"/>
    <mergeCell ref="H40:I40"/>
    <mergeCell ref="A41:B41"/>
    <mergeCell ref="H41: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1T09:38:01Z</dcterms:created>
  <dc:creator>AcaC</dc:creator>
  <dc:description/>
  <dc:language>en-US</dc:language>
  <cp:lastModifiedBy>MagdelinaTalevska</cp:lastModifiedBy>
  <cp:lastPrinted>2016-09-29T09:10:33Z</cp:lastPrinted>
  <dcterms:modified xsi:type="dcterms:W3CDTF">2016-09-30T13:09:44Z</dcterms:modified>
  <cp:revision>0</cp:revision>
  <dc:subject/>
  <dc:title/>
</cp:coreProperties>
</file>