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01" sheetId="1" state="visible" r:id="rId2"/>
    <sheet name="T-02" sheetId="2" state="visible" r:id="rId3"/>
    <sheet name="T-03" sheetId="3" state="visible" r:id="rId4"/>
  </sheets>
  <definedNames>
    <definedName function="false" hidden="false" localSheetId="2" name="_xlnm.Print_Titles" vbProcedure="false">'T-03'!$1:$10</definedName>
    <definedName function="false" hidden="false" localSheetId="2" name="IDX19" vbProcedure="false">'T-03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43">
  <si>
    <t xml:space="preserve">T-01: Родени деца, според виталитет и пол, 1994 – 2018  </t>
  </si>
  <si>
    <t xml:space="preserve">T-01: Births, by vitality and sex, 1994-2018</t>
  </si>
  <si>
    <t xml:space="preserve">Години</t>
  </si>
  <si>
    <r>
      <rPr>
        <sz val="9"/>
        <rFont val="Calibri"/>
        <family val="2"/>
      </rPr>
      <t xml:space="preserve">Родени во земјата  
</t>
    </r>
    <r>
      <rPr>
        <b val="true"/>
        <sz val="9"/>
        <rFont val="Calibri"/>
        <family val="2"/>
      </rPr>
      <t xml:space="preserve">B</t>
    </r>
    <r>
      <rPr>
        <sz val="9"/>
        <rFont val="Calibri"/>
        <family val="2"/>
      </rPr>
      <t xml:space="preserve">irths within the country</t>
    </r>
  </si>
  <si>
    <t xml:space="preserve">Број на машки на 100 женски</t>
  </si>
  <si>
    <t xml:space="preserve">живородени</t>
  </si>
  <si>
    <t xml:space="preserve">мртвородени</t>
  </si>
  <si>
    <t xml:space="preserve">Live births </t>
  </si>
  <si>
    <t xml:space="preserve">Stillbirths </t>
  </si>
  <si>
    <t xml:space="preserve">Number of boys per 100 girls</t>
  </si>
  <si>
    <t xml:space="preserve">Years</t>
  </si>
  <si>
    <t xml:space="preserve">вкупно</t>
  </si>
  <si>
    <t xml:space="preserve">машки</t>
  </si>
  <si>
    <t xml:space="preserve">женски</t>
  </si>
  <si>
    <t xml:space="preserve">Total</t>
  </si>
  <si>
    <t xml:space="preserve">Boys</t>
  </si>
  <si>
    <t xml:space="preserve">Girls</t>
  </si>
  <si>
    <t xml:space="preserve">Live births</t>
  </si>
  <si>
    <t xml:space="preserve">Stillbirths</t>
  </si>
  <si>
    <t xml:space="preserve">102.0</t>
  </si>
  <si>
    <t xml:space="preserve">100.0</t>
  </si>
  <si>
    <t xml:space="preserve">124.0</t>
  </si>
  <si>
    <t xml:space="preserve">T-02: Живородени деца според месецот на раѓање</t>
  </si>
  <si>
    <t xml:space="preserve">T-02: Live births by months</t>
  </si>
  <si>
    <t xml:space="preserve">Вкупно </t>
  </si>
  <si>
    <t xml:space="preserve">Јануари</t>
  </si>
  <si>
    <t xml:space="preserve">Февруари</t>
  </si>
  <si>
    <t xml:space="preserve">Март</t>
  </si>
  <si>
    <t xml:space="preserve">Април</t>
  </si>
  <si>
    <t xml:space="preserve">Мај</t>
  </si>
  <si>
    <t xml:space="preserve">Јуни</t>
  </si>
  <si>
    <t xml:space="preserve">Ју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-03: Родени деца, живододени деца според пол, брачна состојба и место на раѓање</t>
  </si>
  <si>
    <t xml:space="preserve">T-03: Births and live births according to sex, marital status and place of birth</t>
  </si>
  <si>
    <t xml:space="preserve">Општина</t>
  </si>
  <si>
    <t xml:space="preserve">Вкупно родени</t>
  </si>
  <si>
    <t xml:space="preserve">Живородени</t>
  </si>
  <si>
    <t xml:space="preserve">Municipality</t>
  </si>
  <si>
    <t xml:space="preserve">вкупно живородени</t>
  </si>
  <si>
    <t xml:space="preserve">пол</t>
  </si>
  <si>
    <t xml:space="preserve">брачна состојба</t>
  </si>
  <si>
    <t xml:space="preserve">место на раѓање</t>
  </si>
  <si>
    <t xml:space="preserve">Sex</t>
  </si>
  <si>
    <t xml:space="preserve">Marital status</t>
  </si>
  <si>
    <t xml:space="preserve">Place of birth</t>
  </si>
  <si>
    <t xml:space="preserve">Total births</t>
  </si>
  <si>
    <t xml:space="preserve">во брак </t>
  </si>
  <si>
    <t xml:space="preserve">вон брак</t>
  </si>
  <si>
    <t xml:space="preserve">во здрав-ствена институција</t>
  </si>
  <si>
    <t xml:space="preserve">на друго место</t>
  </si>
  <si>
    <t xml:space="preserve">Total live births</t>
  </si>
  <si>
    <t xml:space="preserve">Elsewhere</t>
  </si>
  <si>
    <t xml:space="preserve">Male</t>
  </si>
  <si>
    <t xml:space="preserve">Female</t>
  </si>
  <si>
    <t xml:space="preserve">Legitimate</t>
  </si>
  <si>
    <t xml:space="preserve">Illegitimate</t>
  </si>
  <si>
    <t xml:space="preserve">In medical institution</t>
  </si>
  <si>
    <t xml:space="preserve">со стручна помош</t>
  </si>
  <si>
    <t xml:space="preserve">без стручна помош</t>
  </si>
  <si>
    <t xml:space="preserve">attended by health personnel</t>
  </si>
  <si>
    <t xml:space="preserve">not attended by health personnel</t>
  </si>
  <si>
    <t xml:space="preserve">Северна Македонија</t>
  </si>
  <si>
    <t xml:space="preserve">-</t>
  </si>
  <si>
    <t xml:space="preserve">North of Macedonia</t>
  </si>
  <si>
    <t xml:space="preserve">Скопје</t>
  </si>
  <si>
    <t xml:space="preserve">Skopje</t>
  </si>
  <si>
    <t xml:space="preserve">Аеродром</t>
  </si>
  <si>
    <t xml:space="preserve">Aerodrom</t>
  </si>
  <si>
    <t xml:space="preserve">Бутел</t>
  </si>
  <si>
    <t xml:space="preserve">Butel</t>
  </si>
  <si>
    <t xml:space="preserve">Гази Баба</t>
  </si>
  <si>
    <t xml:space="preserve">Gazi Baba</t>
  </si>
  <si>
    <t xml:space="preserve">Ѓорче Петров</t>
  </si>
  <si>
    <t xml:space="preserve">Gjorche Petrov</t>
  </si>
  <si>
    <t xml:space="preserve">Карпош</t>
  </si>
  <si>
    <t xml:space="preserve">Karposh</t>
  </si>
  <si>
    <t xml:space="preserve">Кисела Вода</t>
  </si>
  <si>
    <t xml:space="preserve">Kisela Voda</t>
  </si>
  <si>
    <t xml:space="preserve">Сарај</t>
  </si>
  <si>
    <t xml:space="preserve">Saraj</t>
  </si>
  <si>
    <t xml:space="preserve">Центар</t>
  </si>
  <si>
    <t xml:space="preserve">Centar</t>
  </si>
  <si>
    <t xml:space="preserve">Чаир</t>
  </si>
  <si>
    <t xml:space="preserve">Chair</t>
  </si>
  <si>
    <t xml:space="preserve">Шуто Оризари</t>
  </si>
  <si>
    <t xml:space="preserve">Shuto Orizari</t>
  </si>
  <si>
    <t xml:space="preserve">Арачиново</t>
  </si>
  <si>
    <t xml:space="preserve">Arachinovo</t>
  </si>
  <si>
    <t xml:space="preserve">Берово</t>
  </si>
  <si>
    <t xml:space="preserve">Berovo</t>
  </si>
  <si>
    <t xml:space="preserve">Битола</t>
  </si>
  <si>
    <t xml:space="preserve">Bitola</t>
  </si>
  <si>
    <t xml:space="preserve">Богданци</t>
  </si>
  <si>
    <t xml:space="preserve">Bogdanci</t>
  </si>
  <si>
    <t xml:space="preserve">Боговиње</t>
  </si>
  <si>
    <t xml:space="preserve">Bogovinje</t>
  </si>
  <si>
    <t xml:space="preserve">Босилово</t>
  </si>
  <si>
    <t xml:space="preserve">Bosilovo</t>
  </si>
  <si>
    <t xml:space="preserve">Брвеница</t>
  </si>
  <si>
    <t xml:space="preserve">Brvenica</t>
  </si>
  <si>
    <t xml:space="preserve">Валандово</t>
  </si>
  <si>
    <t xml:space="preserve">Valandovo</t>
  </si>
  <si>
    <t xml:space="preserve">Василево</t>
  </si>
  <si>
    <t xml:space="preserve">Vasilevo</t>
  </si>
  <si>
    <t xml:space="preserve">Вевчани</t>
  </si>
  <si>
    <t xml:space="preserve">Vevchani</t>
  </si>
  <si>
    <t xml:space="preserve">Велес</t>
  </si>
  <si>
    <t xml:space="preserve">Veles</t>
  </si>
  <si>
    <t xml:space="preserve">Виница</t>
  </si>
  <si>
    <t xml:space="preserve">Vinica</t>
  </si>
  <si>
    <t xml:space="preserve">Врапчиште</t>
  </si>
  <si>
    <t xml:space="preserve">Vrapchishte</t>
  </si>
  <si>
    <t xml:space="preserve">Гевгелија</t>
  </si>
  <si>
    <t xml:space="preserve">Gevgelija</t>
  </si>
  <si>
    <t xml:space="preserve">Гостивар</t>
  </si>
  <si>
    <t xml:space="preserve">Gostivar</t>
  </si>
  <si>
    <t xml:space="preserve">Градско</t>
  </si>
  <si>
    <t xml:space="preserve">Gradsko</t>
  </si>
  <si>
    <t xml:space="preserve">Дебар</t>
  </si>
  <si>
    <t xml:space="preserve">Debar</t>
  </si>
  <si>
    <t xml:space="preserve">Дебарца</t>
  </si>
  <si>
    <t xml:space="preserve">Debarca</t>
  </si>
  <si>
    <t xml:space="preserve">Делчево</t>
  </si>
  <si>
    <t xml:space="preserve">Delchevo</t>
  </si>
  <si>
    <t xml:space="preserve">Демир Капија</t>
  </si>
  <si>
    <t xml:space="preserve">Demir Kapija</t>
  </si>
  <si>
    <t xml:space="preserve">Демир Хисар</t>
  </si>
  <si>
    <t xml:space="preserve">Demir Hisar</t>
  </si>
  <si>
    <t xml:space="preserve">Дојран</t>
  </si>
  <si>
    <t xml:space="preserve">Dojran</t>
  </si>
  <si>
    <t xml:space="preserve">Долнени</t>
  </si>
  <si>
    <t xml:space="preserve">Dolneni</t>
  </si>
  <si>
    <t xml:space="preserve">Желино</t>
  </si>
  <si>
    <t xml:space="preserve">Zhelino</t>
  </si>
  <si>
    <t xml:space="preserve">Зелениково</t>
  </si>
  <si>
    <t xml:space="preserve">Zelenikovo</t>
  </si>
  <si>
    <t xml:space="preserve">Зрновци</t>
  </si>
  <si>
    <t xml:space="preserve">Zrnovci</t>
  </si>
  <si>
    <t xml:space="preserve">Илинден</t>
  </si>
  <si>
    <t xml:space="preserve">Ilinden</t>
  </si>
  <si>
    <t xml:space="preserve">Јегуновце</t>
  </si>
  <si>
    <t xml:space="preserve">Jegunovce</t>
  </si>
  <si>
    <t xml:space="preserve">Кавадарци</t>
  </si>
  <si>
    <t xml:space="preserve">Kavadarci</t>
  </si>
  <si>
    <t xml:space="preserve">Карбинци</t>
  </si>
  <si>
    <t xml:space="preserve">Karbinci</t>
  </si>
  <si>
    <t xml:space="preserve">Кичево</t>
  </si>
  <si>
    <t xml:space="preserve">Kichevo</t>
  </si>
  <si>
    <t xml:space="preserve">Конче</t>
  </si>
  <si>
    <t xml:space="preserve">Konche</t>
  </si>
  <si>
    <t xml:space="preserve">Кочани</t>
  </si>
  <si>
    <t xml:space="preserve">Kochani</t>
  </si>
  <si>
    <t xml:space="preserve">Кратово</t>
  </si>
  <si>
    <t xml:space="preserve">Kratovo</t>
  </si>
  <si>
    <t xml:space="preserve">Крива Паланка</t>
  </si>
  <si>
    <t xml:space="preserve">Kriva Palanka</t>
  </si>
  <si>
    <t xml:space="preserve">Кривогаштани</t>
  </si>
  <si>
    <t xml:space="preserve">Krivogashtani</t>
  </si>
  <si>
    <t xml:space="preserve">Крушево</t>
  </si>
  <si>
    <t xml:space="preserve">Krushevo</t>
  </si>
  <si>
    <t xml:space="preserve">Куманово</t>
  </si>
  <si>
    <t xml:space="preserve">Kumanovo</t>
  </si>
  <si>
    <t xml:space="preserve">Липково</t>
  </si>
  <si>
    <t xml:space="preserve">Lipkovo</t>
  </si>
  <si>
    <t xml:space="preserve">Лозово</t>
  </si>
  <si>
    <t xml:space="preserve">Lozovo</t>
  </si>
  <si>
    <t xml:space="preserve">Маврово и Ростуша</t>
  </si>
  <si>
    <t xml:space="preserve">Mavrovo and Rostusha</t>
  </si>
  <si>
    <t xml:space="preserve">Македонска Каменица</t>
  </si>
  <si>
    <t xml:space="preserve">Makedonska Kamenica</t>
  </si>
  <si>
    <t xml:space="preserve">Македонски Брод</t>
  </si>
  <si>
    <t xml:space="preserve">Makedonski Brod</t>
  </si>
  <si>
    <t xml:space="preserve">Могила</t>
  </si>
  <si>
    <t xml:space="preserve">Mogila</t>
  </si>
  <si>
    <t xml:space="preserve">Неготино</t>
  </si>
  <si>
    <t xml:space="preserve">Negotino</t>
  </si>
  <si>
    <t xml:space="preserve">Новаци</t>
  </si>
  <si>
    <t xml:space="preserve">Novaci</t>
  </si>
  <si>
    <t xml:space="preserve">Ново Село</t>
  </si>
  <si>
    <t xml:space="preserve">Novo Selo</t>
  </si>
  <si>
    <t xml:space="preserve">Охрид</t>
  </si>
  <si>
    <t xml:space="preserve">Ohrid</t>
  </si>
  <si>
    <t xml:space="preserve">Петровец</t>
  </si>
  <si>
    <t xml:space="preserve">Petrovec</t>
  </si>
  <si>
    <t xml:space="preserve">Пехчево</t>
  </si>
  <si>
    <t xml:space="preserve">Pehchevo</t>
  </si>
  <si>
    <t xml:space="preserve">Пласница</t>
  </si>
  <si>
    <t xml:space="preserve">Plasnica</t>
  </si>
  <si>
    <t xml:space="preserve">Прилеп</t>
  </si>
  <si>
    <t xml:space="preserve">Prilep</t>
  </si>
  <si>
    <t xml:space="preserve">Пробиштип</t>
  </si>
  <si>
    <t xml:space="preserve">Probishtip</t>
  </si>
  <si>
    <t xml:space="preserve">Радовиш</t>
  </si>
  <si>
    <t xml:space="preserve">Radovish</t>
  </si>
  <si>
    <t xml:space="preserve">Ранковце</t>
  </si>
  <si>
    <t xml:space="preserve">Rankovce</t>
  </si>
  <si>
    <t xml:space="preserve">Ресен</t>
  </si>
  <si>
    <t xml:space="preserve">Resen</t>
  </si>
  <si>
    <t xml:space="preserve">Росоман</t>
  </si>
  <si>
    <t xml:space="preserve">Rosoman</t>
  </si>
  <si>
    <t xml:space="preserve">Свети Николе</t>
  </si>
  <si>
    <t xml:space="preserve">Sveti Nikole</t>
  </si>
  <si>
    <t xml:space="preserve">Сопиште</t>
  </si>
  <si>
    <t xml:space="preserve">Sopishte</t>
  </si>
  <si>
    <t xml:space="preserve">Старо Нагоричане</t>
  </si>
  <si>
    <t xml:space="preserve">Staro Nagorichane</t>
  </si>
  <si>
    <t xml:space="preserve">Струга</t>
  </si>
  <si>
    <t xml:space="preserve">Struga</t>
  </si>
  <si>
    <t xml:space="preserve">Струмица</t>
  </si>
  <si>
    <t xml:space="preserve">Strumica</t>
  </si>
  <si>
    <t xml:space="preserve">Студеничани</t>
  </si>
  <si>
    <t xml:space="preserve">Studenichani</t>
  </si>
  <si>
    <t xml:space="preserve">Теарце</t>
  </si>
  <si>
    <t xml:space="preserve">Tearce</t>
  </si>
  <si>
    <t xml:space="preserve">Тетово</t>
  </si>
  <si>
    <t xml:space="preserve">Tetovo</t>
  </si>
  <si>
    <t xml:space="preserve">Центар Жупа</t>
  </si>
  <si>
    <t xml:space="preserve">Centar Zhupa</t>
  </si>
  <si>
    <t xml:space="preserve">Чашка</t>
  </si>
  <si>
    <t xml:space="preserve">Chashka</t>
  </si>
  <si>
    <t xml:space="preserve">Чешиново - Облешево</t>
  </si>
  <si>
    <t xml:space="preserve">Cheshinovo - Obleshevo</t>
  </si>
  <si>
    <t xml:space="preserve">Чучер - Сандево</t>
  </si>
  <si>
    <t xml:space="preserve">Chucher - Sandevo</t>
  </si>
  <si>
    <t xml:space="preserve">Штип</t>
  </si>
  <si>
    <t xml:space="preserve">Sht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cedonian Tms"/>
      <family val="1"/>
    </font>
    <font>
      <sz val="9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8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ID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0</xdr:col>
      <xdr:colOff>20268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28560"/>
          <a:ext cx="202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K4" activeCellId="0" sqref="K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99"/>
    <col collapsed="false" customWidth="false" hidden="false" outlineLevel="0" max="2" min="2" style="1" width="9.14"/>
    <col collapsed="false" customWidth="true" hidden="false" outlineLevel="0" max="4" min="3" style="1" width="10.71"/>
    <col collapsed="false" customWidth="true" hidden="false" outlineLevel="0" max="7" min="5" style="1" width="8.28"/>
    <col collapsed="false" customWidth="true" hidden="false" outlineLevel="0" max="8" min="8" style="1" width="10.71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8.25" hidden="false" customHeight="true" outlineLevel="0" collapsed="false">
      <c r="A3" s="3"/>
    </row>
    <row r="4" customFormat="false" ht="37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6" t="s">
        <v>4</v>
      </c>
      <c r="I4" s="6"/>
    </row>
    <row r="5" customFormat="false" ht="21.75" hidden="false" customHeight="true" outlineLevel="0" collapsed="false">
      <c r="A5" s="4"/>
      <c r="B5" s="7" t="s">
        <v>5</v>
      </c>
      <c r="C5" s="7"/>
      <c r="D5" s="7"/>
      <c r="E5" s="6" t="s">
        <v>6</v>
      </c>
      <c r="F5" s="6"/>
      <c r="G5" s="6"/>
      <c r="H5" s="6"/>
      <c r="I5" s="6"/>
    </row>
    <row r="6" customFormat="false" ht="18.75" hidden="false" customHeight="true" outlineLevel="0" collapsed="false">
      <c r="A6" s="4"/>
      <c r="B6" s="8" t="s">
        <v>7</v>
      </c>
      <c r="C6" s="8"/>
      <c r="D6" s="8"/>
      <c r="E6" s="8" t="s">
        <v>8</v>
      </c>
      <c r="F6" s="8"/>
      <c r="G6" s="8"/>
      <c r="H6" s="8" t="s">
        <v>9</v>
      </c>
      <c r="I6" s="8"/>
    </row>
    <row r="7" customFormat="false" ht="32.25" hidden="false" customHeight="true" outlineLevel="0" collapsed="false">
      <c r="A7" s="9" t="s">
        <v>10</v>
      </c>
      <c r="B7" s="7" t="s">
        <v>11</v>
      </c>
      <c r="C7" s="7" t="s">
        <v>12</v>
      </c>
      <c r="D7" s="7" t="s">
        <v>13</v>
      </c>
      <c r="E7" s="7" t="s">
        <v>11</v>
      </c>
      <c r="F7" s="7" t="s">
        <v>12</v>
      </c>
      <c r="G7" s="7" t="s">
        <v>13</v>
      </c>
      <c r="H7" s="6" t="s">
        <v>5</v>
      </c>
      <c r="I7" s="6" t="s">
        <v>6</v>
      </c>
    </row>
    <row r="8" customFormat="false" ht="19.5" hidden="false" customHeight="true" outlineLevel="0" collapsed="false">
      <c r="A8" s="9"/>
      <c r="B8" s="8" t="s">
        <v>14</v>
      </c>
      <c r="C8" s="8" t="s">
        <v>15</v>
      </c>
      <c r="D8" s="8" t="s">
        <v>16</v>
      </c>
      <c r="E8" s="8" t="s">
        <v>14</v>
      </c>
      <c r="F8" s="8" t="s">
        <v>15</v>
      </c>
      <c r="G8" s="8" t="s">
        <v>16</v>
      </c>
      <c r="H8" s="8" t="s">
        <v>17</v>
      </c>
      <c r="I8" s="8" t="s">
        <v>18</v>
      </c>
    </row>
    <row r="9" customFormat="false" ht="13.5" hidden="false" customHeight="true" outlineLevel="0" collapsed="false">
      <c r="A9" s="10" t="n">
        <v>1994</v>
      </c>
      <c r="B9" s="11" t="n">
        <v>31421</v>
      </c>
      <c r="C9" s="12" t="n">
        <v>16142</v>
      </c>
      <c r="D9" s="13" t="n">
        <v>15279</v>
      </c>
      <c r="E9" s="14" t="n">
        <v>330</v>
      </c>
      <c r="F9" s="12" t="n">
        <v>166</v>
      </c>
      <c r="G9" s="13" t="n">
        <v>164</v>
      </c>
      <c r="H9" s="15" t="n">
        <v>105.6</v>
      </c>
      <c r="I9" s="16" t="n">
        <v>101.2</v>
      </c>
    </row>
    <row r="10" customFormat="false" ht="13.5" hidden="false" customHeight="true" outlineLevel="0" collapsed="false">
      <c r="A10" s="17" t="n">
        <v>1995</v>
      </c>
      <c r="B10" s="18" t="n">
        <v>29886</v>
      </c>
      <c r="C10" s="19" t="n">
        <v>15668</v>
      </c>
      <c r="D10" s="20" t="n">
        <v>14218</v>
      </c>
      <c r="E10" s="21" t="n">
        <v>286</v>
      </c>
      <c r="F10" s="19" t="n">
        <v>151</v>
      </c>
      <c r="G10" s="20" t="n">
        <v>135</v>
      </c>
      <c r="H10" s="22" t="n">
        <v>110.2</v>
      </c>
      <c r="I10" s="23" t="n">
        <v>111.9</v>
      </c>
    </row>
    <row r="11" customFormat="false" ht="13.5" hidden="false" customHeight="true" outlineLevel="0" collapsed="false">
      <c r="A11" s="17" t="n">
        <v>1996</v>
      </c>
      <c r="B11" s="18" t="n">
        <v>28946</v>
      </c>
      <c r="C11" s="19" t="n">
        <v>15061</v>
      </c>
      <c r="D11" s="20" t="n">
        <v>13885</v>
      </c>
      <c r="E11" s="21" t="n">
        <v>309</v>
      </c>
      <c r="F11" s="19" t="n">
        <v>149</v>
      </c>
      <c r="G11" s="20" t="n">
        <v>160</v>
      </c>
      <c r="H11" s="22" t="n">
        <v>108.5</v>
      </c>
      <c r="I11" s="23" t="n">
        <v>93.1</v>
      </c>
    </row>
    <row r="12" customFormat="false" ht="13.5" hidden="false" customHeight="true" outlineLevel="0" collapsed="false">
      <c r="A12" s="17" t="n">
        <v>1997</v>
      </c>
      <c r="B12" s="18" t="n">
        <v>26830</v>
      </c>
      <c r="C12" s="19" t="n">
        <v>13956</v>
      </c>
      <c r="D12" s="20" t="n">
        <v>12874</v>
      </c>
      <c r="E12" s="21" t="n">
        <v>299</v>
      </c>
      <c r="F12" s="19" t="n">
        <v>151</v>
      </c>
      <c r="G12" s="20" t="n">
        <v>148</v>
      </c>
      <c r="H12" s="22" t="n">
        <v>108.4</v>
      </c>
      <c r="I12" s="23" t="s">
        <v>19</v>
      </c>
    </row>
    <row r="13" customFormat="false" ht="13.5" hidden="false" customHeight="true" outlineLevel="0" collapsed="false">
      <c r="A13" s="17" t="n">
        <v>1998</v>
      </c>
      <c r="B13" s="18" t="n">
        <v>26639</v>
      </c>
      <c r="C13" s="19" t="n">
        <v>13776</v>
      </c>
      <c r="D13" s="20" t="n">
        <v>12863</v>
      </c>
      <c r="E13" s="21" t="n">
        <v>303</v>
      </c>
      <c r="F13" s="19" t="n">
        <v>183</v>
      </c>
      <c r="G13" s="20" t="n">
        <v>120</v>
      </c>
      <c r="H13" s="22" t="n">
        <v>107.1</v>
      </c>
      <c r="I13" s="23" t="n">
        <v>152.5</v>
      </c>
    </row>
    <row r="14" customFormat="false" ht="13.5" hidden="false" customHeight="true" outlineLevel="0" collapsed="false">
      <c r="A14" s="17" t="n">
        <v>1999</v>
      </c>
      <c r="B14" s="18" t="n">
        <v>24964</v>
      </c>
      <c r="C14" s="19" t="n">
        <v>12969</v>
      </c>
      <c r="D14" s="20" t="n">
        <v>11995</v>
      </c>
      <c r="E14" s="21" t="n">
        <v>278</v>
      </c>
      <c r="F14" s="19" t="n">
        <v>139</v>
      </c>
      <c r="G14" s="20" t="n">
        <v>139</v>
      </c>
      <c r="H14" s="22" t="n">
        <v>108.1</v>
      </c>
      <c r="I14" s="23" t="s">
        <v>20</v>
      </c>
    </row>
    <row r="15" customFormat="false" ht="13.5" hidden="false" customHeight="true" outlineLevel="0" collapsed="false">
      <c r="A15" s="17" t="n">
        <v>2000</v>
      </c>
      <c r="B15" s="18" t="n">
        <v>26168</v>
      </c>
      <c r="C15" s="19" t="n">
        <v>13627</v>
      </c>
      <c r="D15" s="20" t="n">
        <v>12541</v>
      </c>
      <c r="E15" s="21" t="n">
        <v>266</v>
      </c>
      <c r="F15" s="19" t="n">
        <v>156</v>
      </c>
      <c r="G15" s="20" t="n">
        <v>110</v>
      </c>
      <c r="H15" s="22" t="n">
        <v>108.7</v>
      </c>
      <c r="I15" s="23" t="n">
        <v>141.8</v>
      </c>
    </row>
    <row r="16" customFormat="false" ht="13.5" hidden="false" customHeight="true" outlineLevel="0" collapsed="false">
      <c r="A16" s="17" t="n">
        <v>2001</v>
      </c>
      <c r="B16" s="18" t="n">
        <v>24183</v>
      </c>
      <c r="C16" s="19" t="n">
        <v>12466</v>
      </c>
      <c r="D16" s="20" t="n">
        <v>11717</v>
      </c>
      <c r="E16" s="21" t="n">
        <v>284</v>
      </c>
      <c r="F16" s="19" t="n">
        <v>172</v>
      </c>
      <c r="G16" s="20" t="n">
        <v>112</v>
      </c>
      <c r="H16" s="22" t="n">
        <v>106.4</v>
      </c>
      <c r="I16" s="23" t="n">
        <v>153.6</v>
      </c>
    </row>
    <row r="17" customFormat="false" ht="13.5" hidden="false" customHeight="true" outlineLevel="0" collapsed="false">
      <c r="A17" s="17" t="n">
        <v>2002</v>
      </c>
      <c r="B17" s="18" t="n">
        <v>24154</v>
      </c>
      <c r="C17" s="19" t="n">
        <v>12477</v>
      </c>
      <c r="D17" s="20" t="n">
        <v>11677</v>
      </c>
      <c r="E17" s="21" t="n">
        <v>291</v>
      </c>
      <c r="F17" s="19" t="n">
        <v>151</v>
      </c>
      <c r="G17" s="20" t="n">
        <v>140</v>
      </c>
      <c r="H17" s="22" t="n">
        <v>106.9</v>
      </c>
      <c r="I17" s="23" t="n">
        <v>107.9</v>
      </c>
    </row>
    <row r="18" customFormat="false" ht="13.5" hidden="false" customHeight="true" outlineLevel="0" collapsed="false">
      <c r="A18" s="17" t="n">
        <v>2003</v>
      </c>
      <c r="B18" s="18" t="n">
        <v>23596</v>
      </c>
      <c r="C18" s="19" t="n">
        <v>12170</v>
      </c>
      <c r="D18" s="20" t="n">
        <v>11426</v>
      </c>
      <c r="E18" s="21" t="n">
        <v>232</v>
      </c>
      <c r="F18" s="19" t="n">
        <v>116</v>
      </c>
      <c r="G18" s="20" t="n">
        <v>116</v>
      </c>
      <c r="H18" s="22" t="n">
        <v>106.5</v>
      </c>
      <c r="I18" s="23" t="s">
        <v>20</v>
      </c>
    </row>
    <row r="19" customFormat="false" ht="13.5" hidden="false" customHeight="true" outlineLevel="0" collapsed="false">
      <c r="A19" s="24" t="n">
        <v>2004</v>
      </c>
      <c r="B19" s="18" t="n">
        <v>23361</v>
      </c>
      <c r="C19" s="19" t="n">
        <v>12163</v>
      </c>
      <c r="D19" s="20" t="n">
        <v>11198</v>
      </c>
      <c r="E19" s="21" t="n">
        <v>258</v>
      </c>
      <c r="F19" s="19" t="n">
        <v>148</v>
      </c>
      <c r="G19" s="20" t="n">
        <v>110</v>
      </c>
      <c r="H19" s="25" t="n">
        <v>108.6</v>
      </c>
      <c r="I19" s="23" t="n">
        <v>134.5</v>
      </c>
    </row>
    <row r="20" customFormat="false" ht="13.5" hidden="false" customHeight="true" outlineLevel="0" collapsed="false">
      <c r="A20" s="17" t="n">
        <v>2005</v>
      </c>
      <c r="B20" s="18" t="n">
        <v>22482</v>
      </c>
      <c r="C20" s="26" t="n">
        <v>11451</v>
      </c>
      <c r="D20" s="20" t="n">
        <v>11031</v>
      </c>
      <c r="E20" s="21" t="n">
        <v>215</v>
      </c>
      <c r="F20" s="19" t="n">
        <v>117</v>
      </c>
      <c r="G20" s="20" t="n">
        <v>98</v>
      </c>
      <c r="H20" s="22" t="n">
        <v>103.8</v>
      </c>
      <c r="I20" s="27" t="n">
        <v>119.4</v>
      </c>
    </row>
    <row r="21" customFormat="false" ht="13.5" hidden="false" customHeight="true" outlineLevel="0" collapsed="false">
      <c r="A21" s="17" t="n">
        <v>2006</v>
      </c>
      <c r="B21" s="18" t="n">
        <v>22585</v>
      </c>
      <c r="C21" s="26" t="n">
        <v>11629</v>
      </c>
      <c r="D21" s="20" t="n">
        <v>10956</v>
      </c>
      <c r="E21" s="21" t="n">
        <v>201</v>
      </c>
      <c r="F21" s="19" t="n">
        <v>106</v>
      </c>
      <c r="G21" s="20" t="n">
        <v>95</v>
      </c>
      <c r="H21" s="22" t="n">
        <v>106.1</v>
      </c>
      <c r="I21" s="27" t="n">
        <v>111.6</v>
      </c>
    </row>
    <row r="22" customFormat="false" ht="13.5" hidden="false" customHeight="true" outlineLevel="0" collapsed="false">
      <c r="A22" s="17" t="n">
        <v>2007</v>
      </c>
      <c r="B22" s="18" t="n">
        <v>22688</v>
      </c>
      <c r="C22" s="26" t="n">
        <v>11772</v>
      </c>
      <c r="D22" s="20" t="n">
        <v>10916</v>
      </c>
      <c r="E22" s="21" t="n">
        <v>215</v>
      </c>
      <c r="F22" s="19" t="n">
        <v>119</v>
      </c>
      <c r="G22" s="20" t="n">
        <v>96</v>
      </c>
      <c r="H22" s="22" t="n">
        <v>107.8</v>
      </c>
      <c r="I22" s="27" t="s">
        <v>21</v>
      </c>
    </row>
    <row r="23" customFormat="false" ht="12" hidden="false" customHeight="false" outlineLevel="0" collapsed="false">
      <c r="A23" s="17" t="n">
        <v>2008</v>
      </c>
      <c r="B23" s="18" t="n">
        <v>22945</v>
      </c>
      <c r="C23" s="28" t="n">
        <v>11826</v>
      </c>
      <c r="D23" s="29" t="n">
        <v>11119</v>
      </c>
      <c r="E23" s="18" t="n">
        <v>222</v>
      </c>
      <c r="F23" s="28" t="n">
        <v>109</v>
      </c>
      <c r="G23" s="29" t="n">
        <v>113</v>
      </c>
      <c r="H23" s="30" t="n">
        <v>106.4</v>
      </c>
      <c r="I23" s="31" t="n">
        <v>96.5</v>
      </c>
    </row>
    <row r="24" customFormat="false" ht="12" hidden="false" customHeight="false" outlineLevel="0" collapsed="false">
      <c r="A24" s="17" t="n">
        <v>2009</v>
      </c>
      <c r="B24" s="18" t="n">
        <v>23684</v>
      </c>
      <c r="C24" s="28" t="n">
        <v>12340</v>
      </c>
      <c r="D24" s="29" t="n">
        <v>11344</v>
      </c>
      <c r="E24" s="18" t="n">
        <v>226</v>
      </c>
      <c r="F24" s="28" t="n">
        <v>124</v>
      </c>
      <c r="G24" s="29" t="n">
        <v>102</v>
      </c>
      <c r="H24" s="30" t="n">
        <v>108.8</v>
      </c>
      <c r="I24" s="31" t="n">
        <v>121.56862745098</v>
      </c>
    </row>
    <row r="25" customFormat="false" ht="12" hidden="false" customHeight="false" outlineLevel="0" collapsed="false">
      <c r="A25" s="17" t="n">
        <v>2010</v>
      </c>
      <c r="B25" s="18" t="n">
        <v>24296</v>
      </c>
      <c r="C25" s="28" t="n">
        <v>12631</v>
      </c>
      <c r="D25" s="29" t="n">
        <v>11665</v>
      </c>
      <c r="E25" s="18" t="n">
        <v>211</v>
      </c>
      <c r="F25" s="28" t="n">
        <v>100</v>
      </c>
      <c r="G25" s="29" t="n">
        <v>111</v>
      </c>
      <c r="H25" s="30" t="n">
        <v>108.3</v>
      </c>
      <c r="I25" s="31" t="n">
        <v>90.0900900900901</v>
      </c>
    </row>
    <row r="26" customFormat="false" ht="12" hidden="false" customHeight="false" outlineLevel="0" collapsed="false">
      <c r="A26" s="17" t="n">
        <v>2011</v>
      </c>
      <c r="B26" s="32" t="n">
        <v>22770</v>
      </c>
      <c r="C26" s="33" t="n">
        <v>11752</v>
      </c>
      <c r="D26" s="34" t="n">
        <v>11018</v>
      </c>
      <c r="E26" s="32" t="n">
        <v>202</v>
      </c>
      <c r="F26" s="35" t="n">
        <v>96</v>
      </c>
      <c r="G26" s="36" t="n">
        <v>106</v>
      </c>
      <c r="H26" s="37" t="n">
        <v>106.7</v>
      </c>
      <c r="I26" s="38" t="n">
        <v>90.6</v>
      </c>
    </row>
    <row r="27" customFormat="false" ht="12" hidden="false" customHeight="false" outlineLevel="0" collapsed="false">
      <c r="A27" s="17" t="n">
        <v>2012</v>
      </c>
      <c r="B27" s="32" t="n">
        <v>23568</v>
      </c>
      <c r="C27" s="33" t="n">
        <v>12243</v>
      </c>
      <c r="D27" s="34" t="n">
        <v>11325</v>
      </c>
      <c r="E27" s="32" t="n">
        <v>184</v>
      </c>
      <c r="F27" s="35" t="n">
        <v>98</v>
      </c>
      <c r="G27" s="36" t="n">
        <v>86</v>
      </c>
      <c r="H27" s="39" t="n">
        <f aca="false">C27/D27*100</f>
        <v>108.105960264901</v>
      </c>
      <c r="I27" s="38" t="n">
        <v>113.953488372093</v>
      </c>
    </row>
    <row r="28" customFormat="false" ht="12" hidden="false" customHeight="false" outlineLevel="0" collapsed="false">
      <c r="A28" s="17" t="n">
        <v>2013</v>
      </c>
      <c r="B28" s="32" t="n">
        <v>23138</v>
      </c>
      <c r="C28" s="33" t="n">
        <v>12093</v>
      </c>
      <c r="D28" s="34" t="n">
        <v>11045</v>
      </c>
      <c r="E28" s="32" t="n">
        <v>196</v>
      </c>
      <c r="F28" s="35" t="n">
        <v>91</v>
      </c>
      <c r="G28" s="36" t="n">
        <v>105</v>
      </c>
      <c r="H28" s="39" t="n">
        <v>109.488456315075</v>
      </c>
      <c r="I28" s="38" t="n">
        <v>86.6666666666667</v>
      </c>
    </row>
    <row r="29" customFormat="false" ht="12" hidden="false" customHeight="false" outlineLevel="0" collapsed="false">
      <c r="A29" s="17" t="n">
        <v>2014</v>
      </c>
      <c r="B29" s="32" t="n">
        <v>23596</v>
      </c>
      <c r="C29" s="33" t="n">
        <v>12172</v>
      </c>
      <c r="D29" s="34" t="n">
        <v>11424</v>
      </c>
      <c r="E29" s="32" t="n">
        <v>171</v>
      </c>
      <c r="F29" s="35" t="n">
        <v>86</v>
      </c>
      <c r="G29" s="36" t="n">
        <v>85</v>
      </c>
      <c r="H29" s="39" t="n">
        <v>106.547619047619</v>
      </c>
      <c r="I29" s="38" t="n">
        <v>101.176470588235</v>
      </c>
    </row>
    <row r="30" customFormat="false" ht="12" hidden="false" customHeight="false" outlineLevel="0" collapsed="false">
      <c r="A30" s="17" t="n">
        <v>2015</v>
      </c>
      <c r="B30" s="40" t="n">
        <v>23075</v>
      </c>
      <c r="C30" s="41" t="n">
        <v>11959</v>
      </c>
      <c r="D30" s="42" t="n">
        <v>11116</v>
      </c>
      <c r="E30" s="32" t="n">
        <v>185</v>
      </c>
      <c r="F30" s="35" t="n">
        <v>99</v>
      </c>
      <c r="G30" s="36" t="n">
        <v>86</v>
      </c>
      <c r="H30" s="39" t="n">
        <f aca="false">C30/D30*100</f>
        <v>107.583663188197</v>
      </c>
      <c r="I30" s="38" t="n">
        <v>115.1</v>
      </c>
    </row>
    <row r="31" customFormat="false" ht="12" hidden="false" customHeight="false" outlineLevel="0" collapsed="false">
      <c r="A31" s="17" t="n">
        <v>2016</v>
      </c>
      <c r="B31" s="21" t="n">
        <v>23002</v>
      </c>
      <c r="C31" s="19" t="n">
        <v>11868</v>
      </c>
      <c r="D31" s="20" t="n">
        <v>11134</v>
      </c>
      <c r="E31" s="32" t="n">
        <v>197</v>
      </c>
      <c r="F31" s="35" t="n">
        <v>92</v>
      </c>
      <c r="G31" s="36" t="n">
        <v>105</v>
      </c>
      <c r="H31" s="39" t="n">
        <f aca="false">C31/D31*100</f>
        <v>106.592419615592</v>
      </c>
      <c r="I31" s="38" t="n">
        <v>87.6</v>
      </c>
    </row>
    <row r="32" customFormat="false" ht="12" hidden="false" customHeight="false" outlineLevel="0" collapsed="false">
      <c r="A32" s="17" t="n">
        <v>2017</v>
      </c>
      <c r="B32" s="28" t="n">
        <v>21754</v>
      </c>
      <c r="C32" s="28" t="n">
        <v>11160</v>
      </c>
      <c r="D32" s="29" t="n">
        <v>10594</v>
      </c>
      <c r="E32" s="43" t="n">
        <v>192</v>
      </c>
      <c r="F32" s="43" t="n">
        <v>105</v>
      </c>
      <c r="G32" s="44" t="n">
        <v>87</v>
      </c>
      <c r="H32" s="43" t="n">
        <v>105.3</v>
      </c>
      <c r="I32" s="31" t="n">
        <v>120.7</v>
      </c>
    </row>
    <row r="33" customFormat="false" ht="12" hidden="false" customHeight="false" outlineLevel="0" collapsed="false">
      <c r="A33" s="45" t="n">
        <v>2018</v>
      </c>
      <c r="B33" s="46" t="n">
        <v>21333</v>
      </c>
      <c r="C33" s="46" t="n">
        <v>11173</v>
      </c>
      <c r="D33" s="47" t="n">
        <v>10160</v>
      </c>
      <c r="E33" s="48" t="n">
        <v>151</v>
      </c>
      <c r="F33" s="48" t="n">
        <v>94</v>
      </c>
      <c r="G33" s="49" t="n">
        <v>57</v>
      </c>
      <c r="H33" s="50" t="n">
        <f aca="false">C33/D33*100</f>
        <v>109.970472440945</v>
      </c>
      <c r="I33" s="51" t="n">
        <v>164.9</v>
      </c>
    </row>
  </sheetData>
  <mergeCells count="11">
    <mergeCell ref="A1:I1"/>
    <mergeCell ref="A2:I2"/>
    <mergeCell ref="A4:A6"/>
    <mergeCell ref="B4:G4"/>
    <mergeCell ref="H4:I5"/>
    <mergeCell ref="B5:D5"/>
    <mergeCell ref="E5:G5"/>
    <mergeCell ref="B6:D6"/>
    <mergeCell ref="E6:G6"/>
    <mergeCell ref="H6:I6"/>
    <mergeCell ref="A7:A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0" ySplit="1" topLeftCell="A3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42"/>
    <col collapsed="false" customWidth="true" hidden="false" outlineLevel="0" max="3" min="3" style="1" width="8.7"/>
    <col collapsed="false" customWidth="true" hidden="false" outlineLevel="0" max="9" min="4" style="1" width="7.85"/>
    <col collapsed="false" customWidth="true" hidden="false" outlineLevel="0" max="10" min="10" style="1" width="9.85"/>
    <col collapsed="false" customWidth="true" hidden="false" outlineLevel="0" max="11" min="11" style="1" width="8.85"/>
    <col collapsed="false" customWidth="true" hidden="false" outlineLevel="0" max="12" min="12" style="1" width="9.41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customFormat="false" ht="12" hidden="true" customHeight="false" outlineLevel="0" collapsed="false">
      <c r="A1" s="52" t="n">
        <v>2015</v>
      </c>
      <c r="B1" s="53" t="n">
        <v>23075</v>
      </c>
      <c r="C1" s="53" t="n">
        <v>11959</v>
      </c>
      <c r="D1" s="53" t="n">
        <v>11116</v>
      </c>
      <c r="E1" s="54" t="n">
        <v>185</v>
      </c>
      <c r="F1" s="54" t="n">
        <v>99</v>
      </c>
      <c r="G1" s="54" t="n">
        <v>86</v>
      </c>
      <c r="H1" s="55" t="n">
        <f aca="false">C1/D1*100</f>
        <v>107.583663188197</v>
      </c>
      <c r="I1" s="55" t="n">
        <f aca="false">F1/G1*100</f>
        <v>115.116279069767</v>
      </c>
    </row>
    <row r="2" customFormat="false" ht="12" hidden="true" customHeight="false" outlineLevel="0" collapsed="false"/>
    <row r="3" customFormat="false" ht="12.75" hidden="false" customHeight="false" outlineLevel="0" collapsed="false">
      <c r="A3" s="2" t="s">
        <v>2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56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</row>
    <row r="5" customFormat="false" ht="23.25" hidden="false" customHeight="true" outlineLevel="0" collapsed="false">
      <c r="A5" s="57" t="s">
        <v>24</v>
      </c>
      <c r="B5" s="58" t="s">
        <v>25</v>
      </c>
      <c r="C5" s="58" t="s">
        <v>26</v>
      </c>
      <c r="D5" s="58" t="s">
        <v>27</v>
      </c>
      <c r="E5" s="58" t="s">
        <v>28</v>
      </c>
      <c r="F5" s="58" t="s">
        <v>29</v>
      </c>
      <c r="G5" s="58" t="s">
        <v>30</v>
      </c>
      <c r="H5" s="58" t="s">
        <v>31</v>
      </c>
      <c r="I5" s="58" t="s">
        <v>32</v>
      </c>
      <c r="J5" s="58" t="s">
        <v>33</v>
      </c>
      <c r="K5" s="58" t="s">
        <v>34</v>
      </c>
      <c r="L5" s="59" t="s">
        <v>35</v>
      </c>
      <c r="M5" s="58" t="s">
        <v>36</v>
      </c>
    </row>
    <row r="6" customFormat="false" ht="23.25" hidden="false" customHeight="true" outlineLevel="0" collapsed="false">
      <c r="A6" s="60" t="s">
        <v>14</v>
      </c>
      <c r="B6" s="8" t="s">
        <v>37</v>
      </c>
      <c r="C6" s="8" t="s">
        <v>38</v>
      </c>
      <c r="D6" s="8" t="s">
        <v>39</v>
      </c>
      <c r="E6" s="8" t="s">
        <v>40</v>
      </c>
      <c r="F6" s="8" t="s">
        <v>41</v>
      </c>
      <c r="G6" s="8" t="s">
        <v>42</v>
      </c>
      <c r="H6" s="8" t="s">
        <v>43</v>
      </c>
      <c r="I6" s="8" t="s">
        <v>44</v>
      </c>
      <c r="J6" s="8" t="s">
        <v>45</v>
      </c>
      <c r="K6" s="8" t="s">
        <v>46</v>
      </c>
      <c r="L6" s="61" t="s">
        <v>47</v>
      </c>
      <c r="M6" s="8" t="s">
        <v>48</v>
      </c>
    </row>
    <row r="7" customFormat="false" ht="27.75" hidden="false" customHeight="true" outlineLevel="0" collapsed="false">
      <c r="A7" s="62" t="n">
        <v>21333</v>
      </c>
      <c r="B7" s="62" t="n">
        <v>1888</v>
      </c>
      <c r="C7" s="62" t="n">
        <v>1562</v>
      </c>
      <c r="D7" s="62" t="n">
        <v>1702</v>
      </c>
      <c r="E7" s="62" t="n">
        <v>1672</v>
      </c>
      <c r="F7" s="62" t="n">
        <v>1758</v>
      </c>
      <c r="G7" s="62" t="n">
        <v>1819</v>
      </c>
      <c r="H7" s="62" t="n">
        <v>1957</v>
      </c>
      <c r="I7" s="62" t="n">
        <v>1874</v>
      </c>
      <c r="J7" s="63" t="n">
        <v>1973</v>
      </c>
      <c r="K7" s="62" t="n">
        <v>1843</v>
      </c>
      <c r="L7" s="62" t="n">
        <v>1672</v>
      </c>
      <c r="M7" s="62" t="n">
        <v>1613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18.41"/>
    <col collapsed="false" customWidth="true" hidden="false" outlineLevel="0" max="2" min="2" style="64" width="8.41"/>
    <col collapsed="false" customWidth="true" hidden="false" outlineLevel="0" max="3" min="3" style="64" width="10.71"/>
    <col collapsed="false" customWidth="true" hidden="false" outlineLevel="0" max="4" min="4" style="64" width="6.99"/>
    <col collapsed="false" customWidth="true" hidden="false" outlineLevel="0" max="5" min="5" style="64" width="6.85"/>
    <col collapsed="false" customWidth="true" hidden="false" outlineLevel="0" max="6" min="6" style="64" width="9.28"/>
    <col collapsed="false" customWidth="true" hidden="false" outlineLevel="0" max="7" min="7" style="64" width="10.13"/>
    <col collapsed="false" customWidth="true" hidden="false" outlineLevel="0" max="8" min="8" style="64" width="9.56"/>
    <col collapsed="false" customWidth="true" hidden="false" outlineLevel="0" max="9" min="9" style="64" width="8.7"/>
    <col collapsed="false" customWidth="false" hidden="false" outlineLevel="0" max="10" min="10" style="64" width="9.14"/>
    <col collapsed="false" customWidth="true" hidden="false" outlineLevel="0" max="11" min="11" style="65" width="18.56"/>
    <col collapsed="false" customWidth="false" hidden="false" outlineLevel="0" max="257" min="12" style="64" width="9.14"/>
  </cols>
  <sheetData>
    <row r="1" customFormat="false" ht="12.7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6" t="s">
        <v>5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66" t="s">
        <v>51</v>
      </c>
      <c r="B3" s="67" t="s">
        <v>52</v>
      </c>
      <c r="C3" s="68" t="s">
        <v>53</v>
      </c>
      <c r="D3" s="68"/>
      <c r="E3" s="68"/>
      <c r="F3" s="68"/>
      <c r="G3" s="68"/>
      <c r="H3" s="68"/>
      <c r="I3" s="68"/>
      <c r="J3" s="68"/>
      <c r="K3" s="69" t="s">
        <v>54</v>
      </c>
    </row>
    <row r="4" customFormat="false" ht="12" hidden="false" customHeight="true" outlineLevel="0" collapsed="false">
      <c r="A4" s="66"/>
      <c r="B4" s="67"/>
      <c r="C4" s="9" t="s">
        <v>17</v>
      </c>
      <c r="D4" s="9"/>
      <c r="E4" s="9"/>
      <c r="F4" s="9"/>
      <c r="G4" s="9"/>
      <c r="H4" s="9"/>
      <c r="I4" s="9"/>
      <c r="J4" s="9"/>
      <c r="K4" s="69"/>
    </row>
    <row r="5" customFormat="false" ht="12" hidden="false" customHeight="true" outlineLevel="0" collapsed="false">
      <c r="A5" s="66"/>
      <c r="B5" s="67"/>
      <c r="C5" s="6" t="s">
        <v>55</v>
      </c>
      <c r="D5" s="6" t="s">
        <v>56</v>
      </c>
      <c r="E5" s="6"/>
      <c r="F5" s="70" t="s">
        <v>57</v>
      </c>
      <c r="G5" s="70"/>
      <c r="H5" s="6" t="s">
        <v>58</v>
      </c>
      <c r="I5" s="6"/>
      <c r="J5" s="6"/>
      <c r="K5" s="69"/>
    </row>
    <row r="6" customFormat="false" ht="12" hidden="false" customHeight="true" outlineLevel="0" collapsed="false">
      <c r="A6" s="66"/>
      <c r="B6" s="67"/>
      <c r="C6" s="67"/>
      <c r="D6" s="9" t="s">
        <v>59</v>
      </c>
      <c r="E6" s="9"/>
      <c r="F6" s="70" t="s">
        <v>60</v>
      </c>
      <c r="G6" s="70"/>
      <c r="H6" s="9" t="s">
        <v>61</v>
      </c>
      <c r="I6" s="9"/>
      <c r="J6" s="9"/>
      <c r="K6" s="69"/>
    </row>
    <row r="7" customFormat="false" ht="12" hidden="false" customHeight="true" outlineLevel="0" collapsed="false">
      <c r="A7" s="66"/>
      <c r="B7" s="9" t="s">
        <v>62</v>
      </c>
      <c r="C7" s="6"/>
      <c r="D7" s="6" t="s">
        <v>12</v>
      </c>
      <c r="E7" s="6" t="s">
        <v>13</v>
      </c>
      <c r="F7" s="6" t="s">
        <v>63</v>
      </c>
      <c r="G7" s="6" t="s">
        <v>64</v>
      </c>
      <c r="H7" s="6" t="s">
        <v>65</v>
      </c>
      <c r="I7" s="7" t="s">
        <v>66</v>
      </c>
      <c r="J7" s="7"/>
      <c r="K7" s="69"/>
    </row>
    <row r="8" s="71" customFormat="true" ht="29.25" hidden="false" customHeight="true" outlineLevel="0" collapsed="false">
      <c r="A8" s="66"/>
      <c r="B8" s="9"/>
      <c r="C8" s="9" t="s">
        <v>67</v>
      </c>
      <c r="D8" s="6"/>
      <c r="E8" s="6"/>
      <c r="F8" s="6"/>
      <c r="G8" s="6"/>
      <c r="H8" s="6"/>
      <c r="I8" s="9" t="s">
        <v>68</v>
      </c>
      <c r="J8" s="9"/>
      <c r="K8" s="69"/>
    </row>
    <row r="9" s="71" customFormat="true" ht="37.5" hidden="false" customHeight="true" outlineLevel="0" collapsed="false">
      <c r="A9" s="66"/>
      <c r="B9" s="9"/>
      <c r="C9" s="9"/>
      <c r="D9" s="9" t="s">
        <v>69</v>
      </c>
      <c r="E9" s="9" t="s">
        <v>70</v>
      </c>
      <c r="F9" s="9" t="s">
        <v>71</v>
      </c>
      <c r="G9" s="9" t="s">
        <v>72</v>
      </c>
      <c r="H9" s="9" t="s">
        <v>73</v>
      </c>
      <c r="I9" s="6" t="s">
        <v>74</v>
      </c>
      <c r="J9" s="6" t="s">
        <v>75</v>
      </c>
      <c r="K9" s="69"/>
    </row>
    <row r="10" s="71" customFormat="true" ht="48" hidden="false" customHeight="false" outlineLevel="0" collapsed="false">
      <c r="A10" s="66"/>
      <c r="B10" s="9"/>
      <c r="C10" s="9"/>
      <c r="D10" s="9"/>
      <c r="E10" s="9"/>
      <c r="F10" s="9"/>
      <c r="G10" s="9"/>
      <c r="H10" s="9"/>
      <c r="I10" s="9" t="s">
        <v>76</v>
      </c>
      <c r="J10" s="9" t="s">
        <v>77</v>
      </c>
      <c r="K10" s="69"/>
    </row>
    <row r="11" s="81" customFormat="true" ht="14.1" hidden="false" customHeight="true" outlineLevel="0" collapsed="false">
      <c r="A11" s="72" t="s">
        <v>78</v>
      </c>
      <c r="B11" s="73" t="n">
        <v>21484</v>
      </c>
      <c r="C11" s="74" t="n">
        <v>21333</v>
      </c>
      <c r="D11" s="75" t="n">
        <v>11173</v>
      </c>
      <c r="E11" s="76" t="n">
        <v>10160</v>
      </c>
      <c r="F11" s="77" t="n">
        <v>18746</v>
      </c>
      <c r="G11" s="78" t="n">
        <v>2587</v>
      </c>
      <c r="H11" s="77" t="n">
        <v>21332</v>
      </c>
      <c r="I11" s="79" t="s">
        <v>79</v>
      </c>
      <c r="J11" s="78" t="n">
        <v>1</v>
      </c>
      <c r="K11" s="80" t="s">
        <v>80</v>
      </c>
    </row>
    <row r="12" s="81" customFormat="true" ht="14.1" hidden="false" customHeight="true" outlineLevel="0" collapsed="false">
      <c r="A12" s="82" t="s">
        <v>81</v>
      </c>
      <c r="B12" s="83" t="n">
        <f aca="false">SUM(B13:B22)</f>
        <v>6701</v>
      </c>
      <c r="C12" s="84" t="n">
        <f aca="false">SUM(C13:C22)</f>
        <v>6663</v>
      </c>
      <c r="D12" s="85" t="n">
        <f aca="false">SUM(D13:D22)</f>
        <v>3464</v>
      </c>
      <c r="E12" s="86" t="n">
        <f aca="false">SUM(E13:E22)</f>
        <v>3199</v>
      </c>
      <c r="F12" s="87" t="n">
        <f aca="false">SUM(F13:F22)</f>
        <v>5816</v>
      </c>
      <c r="G12" s="42" t="n">
        <v>847</v>
      </c>
      <c r="H12" s="87" t="n">
        <f aca="false">SUM(H13:H22)</f>
        <v>6663</v>
      </c>
      <c r="I12" s="88" t="s">
        <v>79</v>
      </c>
      <c r="J12" s="42" t="s">
        <v>79</v>
      </c>
      <c r="K12" s="89" t="s">
        <v>82</v>
      </c>
    </row>
    <row r="13" s="81" customFormat="true" ht="14.1" hidden="false" customHeight="true" outlineLevel="0" collapsed="false">
      <c r="A13" s="90" t="s">
        <v>83</v>
      </c>
      <c r="B13" s="91" t="n">
        <v>835</v>
      </c>
      <c r="C13" s="92" t="n">
        <v>832</v>
      </c>
      <c r="D13" s="93" t="n">
        <v>436</v>
      </c>
      <c r="E13" s="94" t="n">
        <v>396</v>
      </c>
      <c r="F13" s="40" t="n">
        <v>785</v>
      </c>
      <c r="G13" s="42" t="n">
        <v>47</v>
      </c>
      <c r="H13" s="40" t="n">
        <v>832</v>
      </c>
      <c r="I13" s="88" t="s">
        <v>79</v>
      </c>
      <c r="J13" s="42" t="s">
        <v>79</v>
      </c>
      <c r="K13" s="95" t="s">
        <v>84</v>
      </c>
    </row>
    <row r="14" s="81" customFormat="true" ht="14.1" hidden="false" customHeight="true" outlineLevel="0" collapsed="false">
      <c r="A14" s="90" t="s">
        <v>85</v>
      </c>
      <c r="B14" s="91" t="n">
        <v>451</v>
      </c>
      <c r="C14" s="92" t="n">
        <v>451</v>
      </c>
      <c r="D14" s="93" t="n">
        <v>234</v>
      </c>
      <c r="E14" s="94" t="n">
        <v>217</v>
      </c>
      <c r="F14" s="40" t="n">
        <v>417</v>
      </c>
      <c r="G14" s="42" t="n">
        <v>34</v>
      </c>
      <c r="H14" s="40" t="n">
        <v>451</v>
      </c>
      <c r="I14" s="88" t="s">
        <v>79</v>
      </c>
      <c r="J14" s="42" t="s">
        <v>79</v>
      </c>
      <c r="K14" s="95" t="s">
        <v>86</v>
      </c>
    </row>
    <row r="15" s="81" customFormat="true" ht="14.1" hidden="false" customHeight="true" outlineLevel="0" collapsed="false">
      <c r="A15" s="90" t="s">
        <v>87</v>
      </c>
      <c r="B15" s="91" t="n">
        <v>768</v>
      </c>
      <c r="C15" s="92" t="n">
        <v>763</v>
      </c>
      <c r="D15" s="93" t="n">
        <v>374</v>
      </c>
      <c r="E15" s="94" t="n">
        <v>389</v>
      </c>
      <c r="F15" s="40" t="n">
        <v>688</v>
      </c>
      <c r="G15" s="42" t="n">
        <v>75</v>
      </c>
      <c r="H15" s="40" t="n">
        <v>763</v>
      </c>
      <c r="I15" s="88" t="s">
        <v>79</v>
      </c>
      <c r="J15" s="42" t="s">
        <v>79</v>
      </c>
      <c r="K15" s="95" t="s">
        <v>88</v>
      </c>
    </row>
    <row r="16" s="81" customFormat="true" ht="14.1" hidden="false" customHeight="true" outlineLevel="0" collapsed="false">
      <c r="A16" s="90" t="s">
        <v>89</v>
      </c>
      <c r="B16" s="91" t="n">
        <v>436</v>
      </c>
      <c r="C16" s="92" t="n">
        <v>433</v>
      </c>
      <c r="D16" s="93" t="n">
        <v>226</v>
      </c>
      <c r="E16" s="94" t="n">
        <v>207</v>
      </c>
      <c r="F16" s="40" t="n">
        <v>390</v>
      </c>
      <c r="G16" s="42" t="n">
        <v>43</v>
      </c>
      <c r="H16" s="40" t="n">
        <v>433</v>
      </c>
      <c r="I16" s="88" t="s">
        <v>79</v>
      </c>
      <c r="J16" s="42" t="s">
        <v>79</v>
      </c>
      <c r="K16" s="95" t="s">
        <v>90</v>
      </c>
    </row>
    <row r="17" s="81" customFormat="true" ht="14.1" hidden="false" customHeight="true" outlineLevel="0" collapsed="false">
      <c r="A17" s="90" t="s">
        <v>91</v>
      </c>
      <c r="B17" s="91" t="n">
        <v>612</v>
      </c>
      <c r="C17" s="92" t="n">
        <v>611</v>
      </c>
      <c r="D17" s="93" t="n">
        <v>306</v>
      </c>
      <c r="E17" s="94" t="n">
        <v>305</v>
      </c>
      <c r="F17" s="40" t="n">
        <v>574</v>
      </c>
      <c r="G17" s="42" t="n">
        <v>37</v>
      </c>
      <c r="H17" s="40" t="n">
        <v>611</v>
      </c>
      <c r="I17" s="88" t="s">
        <v>79</v>
      </c>
      <c r="J17" s="42" t="s">
        <v>79</v>
      </c>
      <c r="K17" s="95" t="s">
        <v>92</v>
      </c>
    </row>
    <row r="18" s="81" customFormat="true" ht="14.1" hidden="false" customHeight="true" outlineLevel="0" collapsed="false">
      <c r="A18" s="90" t="s">
        <v>93</v>
      </c>
      <c r="B18" s="91" t="n">
        <v>611</v>
      </c>
      <c r="C18" s="92" t="n">
        <v>610</v>
      </c>
      <c r="D18" s="93" t="n">
        <v>321</v>
      </c>
      <c r="E18" s="94" t="n">
        <v>289</v>
      </c>
      <c r="F18" s="40" t="n">
        <v>558</v>
      </c>
      <c r="G18" s="42" t="n">
        <v>52</v>
      </c>
      <c r="H18" s="40" t="n">
        <v>610</v>
      </c>
      <c r="I18" s="88" t="s">
        <v>79</v>
      </c>
      <c r="J18" s="42" t="s">
        <v>79</v>
      </c>
      <c r="K18" s="95" t="s">
        <v>94</v>
      </c>
    </row>
    <row r="19" s="81" customFormat="true" ht="14.1" hidden="false" customHeight="true" outlineLevel="0" collapsed="false">
      <c r="A19" s="90" t="s">
        <v>95</v>
      </c>
      <c r="B19" s="91" t="n">
        <v>697</v>
      </c>
      <c r="C19" s="92" t="n">
        <v>694</v>
      </c>
      <c r="D19" s="93" t="n">
        <v>369</v>
      </c>
      <c r="E19" s="94" t="n">
        <v>325</v>
      </c>
      <c r="F19" s="40" t="n">
        <v>592</v>
      </c>
      <c r="G19" s="42" t="n">
        <v>102</v>
      </c>
      <c r="H19" s="40" t="n">
        <v>694</v>
      </c>
      <c r="I19" s="88" t="s">
        <v>79</v>
      </c>
      <c r="J19" s="42" t="s">
        <v>79</v>
      </c>
      <c r="K19" s="95" t="s">
        <v>96</v>
      </c>
    </row>
    <row r="20" s="81" customFormat="true" ht="14.1" hidden="false" customHeight="true" outlineLevel="0" collapsed="false">
      <c r="A20" s="90" t="s">
        <v>97</v>
      </c>
      <c r="B20" s="91" t="n">
        <v>831</v>
      </c>
      <c r="C20" s="92" t="n">
        <v>815</v>
      </c>
      <c r="D20" s="93" t="n">
        <v>432</v>
      </c>
      <c r="E20" s="94" t="n">
        <v>383</v>
      </c>
      <c r="F20" s="40" t="n">
        <v>711</v>
      </c>
      <c r="G20" s="42" t="n">
        <v>104</v>
      </c>
      <c r="H20" s="40" t="n">
        <v>815</v>
      </c>
      <c r="I20" s="88" t="s">
        <v>79</v>
      </c>
      <c r="J20" s="42" t="s">
        <v>79</v>
      </c>
      <c r="K20" s="95" t="s">
        <v>98</v>
      </c>
    </row>
    <row r="21" s="81" customFormat="true" ht="14.1" hidden="false" customHeight="true" outlineLevel="0" collapsed="false">
      <c r="A21" s="90" t="s">
        <v>99</v>
      </c>
      <c r="B21" s="91" t="n">
        <v>1029</v>
      </c>
      <c r="C21" s="92" t="n">
        <v>1026</v>
      </c>
      <c r="D21" s="93" t="n">
        <v>546</v>
      </c>
      <c r="E21" s="94" t="n">
        <v>480</v>
      </c>
      <c r="F21" s="40" t="n">
        <v>876</v>
      </c>
      <c r="G21" s="42" t="n">
        <v>150</v>
      </c>
      <c r="H21" s="40" t="n">
        <v>1026</v>
      </c>
      <c r="I21" s="88" t="s">
        <v>79</v>
      </c>
      <c r="J21" s="42" t="s">
        <v>79</v>
      </c>
      <c r="K21" s="95" t="s">
        <v>100</v>
      </c>
    </row>
    <row r="22" s="81" customFormat="true" ht="14.1" hidden="false" customHeight="true" outlineLevel="0" collapsed="false">
      <c r="A22" s="90" t="s">
        <v>101</v>
      </c>
      <c r="B22" s="91" t="n">
        <v>431</v>
      </c>
      <c r="C22" s="92" t="n">
        <v>428</v>
      </c>
      <c r="D22" s="93" t="n">
        <v>220</v>
      </c>
      <c r="E22" s="94" t="n">
        <v>208</v>
      </c>
      <c r="F22" s="40" t="n">
        <v>225</v>
      </c>
      <c r="G22" s="42" t="n">
        <v>203</v>
      </c>
      <c r="H22" s="40" t="n">
        <v>428</v>
      </c>
      <c r="I22" s="88" t="s">
        <v>79</v>
      </c>
      <c r="J22" s="42" t="s">
        <v>79</v>
      </c>
      <c r="K22" s="95" t="s">
        <v>102</v>
      </c>
    </row>
    <row r="23" s="81" customFormat="true" ht="14.1" hidden="false" customHeight="true" outlineLevel="0" collapsed="false">
      <c r="A23" s="96" t="s">
        <v>103</v>
      </c>
      <c r="B23" s="91" t="n">
        <v>246</v>
      </c>
      <c r="C23" s="92" t="n">
        <v>243</v>
      </c>
      <c r="D23" s="93" t="n">
        <v>120</v>
      </c>
      <c r="E23" s="94" t="n">
        <v>123</v>
      </c>
      <c r="F23" s="40" t="n">
        <v>210</v>
      </c>
      <c r="G23" s="42" t="n">
        <v>33</v>
      </c>
      <c r="H23" s="40" t="n">
        <v>243</v>
      </c>
      <c r="I23" s="88" t="s">
        <v>79</v>
      </c>
      <c r="J23" s="42" t="s">
        <v>79</v>
      </c>
      <c r="K23" s="89" t="s">
        <v>104</v>
      </c>
    </row>
    <row r="24" s="81" customFormat="true" ht="14.1" hidden="false" customHeight="true" outlineLevel="0" collapsed="false">
      <c r="A24" s="96" t="s">
        <v>105</v>
      </c>
      <c r="B24" s="91" t="n">
        <v>93</v>
      </c>
      <c r="C24" s="92" t="n">
        <v>93</v>
      </c>
      <c r="D24" s="93" t="n">
        <v>50</v>
      </c>
      <c r="E24" s="94" t="n">
        <v>43</v>
      </c>
      <c r="F24" s="40" t="n">
        <v>85</v>
      </c>
      <c r="G24" s="42" t="n">
        <v>8</v>
      </c>
      <c r="H24" s="40" t="n">
        <v>93</v>
      </c>
      <c r="I24" s="88" t="s">
        <v>79</v>
      </c>
      <c r="J24" s="42" t="s">
        <v>79</v>
      </c>
      <c r="K24" s="89" t="s">
        <v>106</v>
      </c>
    </row>
    <row r="25" s="81" customFormat="true" ht="14.1" hidden="false" customHeight="true" outlineLevel="0" collapsed="false">
      <c r="A25" s="96" t="s">
        <v>107</v>
      </c>
      <c r="B25" s="91" t="n">
        <v>778</v>
      </c>
      <c r="C25" s="92" t="n">
        <v>773</v>
      </c>
      <c r="D25" s="93" t="n">
        <v>403</v>
      </c>
      <c r="E25" s="94" t="n">
        <v>370</v>
      </c>
      <c r="F25" s="40" t="n">
        <v>679</v>
      </c>
      <c r="G25" s="42" t="n">
        <v>94</v>
      </c>
      <c r="H25" s="40" t="n">
        <v>773</v>
      </c>
      <c r="I25" s="88" t="s">
        <v>79</v>
      </c>
      <c r="J25" s="42" t="s">
        <v>79</v>
      </c>
      <c r="K25" s="89" t="s">
        <v>108</v>
      </c>
    </row>
    <row r="26" s="81" customFormat="true" ht="14.1" hidden="false" customHeight="true" outlineLevel="0" collapsed="false">
      <c r="A26" s="96" t="s">
        <v>109</v>
      </c>
      <c r="B26" s="91" t="n">
        <v>79</v>
      </c>
      <c r="C26" s="92" t="n">
        <v>79</v>
      </c>
      <c r="D26" s="93" t="n">
        <v>40</v>
      </c>
      <c r="E26" s="94" t="n">
        <v>39</v>
      </c>
      <c r="F26" s="40" t="n">
        <v>75</v>
      </c>
      <c r="G26" s="42" t="n">
        <v>4</v>
      </c>
      <c r="H26" s="40" t="n">
        <v>79</v>
      </c>
      <c r="I26" s="88" t="s">
        <v>79</v>
      </c>
      <c r="J26" s="42" t="s">
        <v>79</v>
      </c>
      <c r="K26" s="89" t="s">
        <v>110</v>
      </c>
    </row>
    <row r="27" s="81" customFormat="true" ht="14.1" hidden="false" customHeight="true" outlineLevel="0" collapsed="false">
      <c r="A27" s="96" t="s">
        <v>111</v>
      </c>
      <c r="B27" s="91" t="n">
        <v>303</v>
      </c>
      <c r="C27" s="92" t="n">
        <v>299</v>
      </c>
      <c r="D27" s="93" t="n">
        <v>149</v>
      </c>
      <c r="E27" s="94" t="n">
        <v>150</v>
      </c>
      <c r="F27" s="40" t="n">
        <v>275</v>
      </c>
      <c r="G27" s="42" t="n">
        <v>24</v>
      </c>
      <c r="H27" s="40" t="n">
        <v>299</v>
      </c>
      <c r="I27" s="88" t="s">
        <v>79</v>
      </c>
      <c r="J27" s="42" t="s">
        <v>79</v>
      </c>
      <c r="K27" s="89" t="s">
        <v>112</v>
      </c>
    </row>
    <row r="28" s="81" customFormat="true" ht="14.1" hidden="false" customHeight="true" outlineLevel="0" collapsed="false">
      <c r="A28" s="96" t="s">
        <v>113</v>
      </c>
      <c r="B28" s="91" t="n">
        <v>128</v>
      </c>
      <c r="C28" s="92" t="n">
        <v>128</v>
      </c>
      <c r="D28" s="93" t="n">
        <v>72</v>
      </c>
      <c r="E28" s="94" t="n">
        <v>56</v>
      </c>
      <c r="F28" s="40" t="n">
        <v>116</v>
      </c>
      <c r="G28" s="42" t="n">
        <v>12</v>
      </c>
      <c r="H28" s="40" t="n">
        <v>128</v>
      </c>
      <c r="I28" s="88" t="s">
        <v>79</v>
      </c>
      <c r="J28" s="42" t="s">
        <v>79</v>
      </c>
      <c r="K28" s="89" t="s">
        <v>114</v>
      </c>
    </row>
    <row r="29" s="81" customFormat="true" ht="14.1" hidden="false" customHeight="true" outlineLevel="0" collapsed="false">
      <c r="A29" s="96" t="s">
        <v>115</v>
      </c>
      <c r="B29" s="91" t="n">
        <v>151</v>
      </c>
      <c r="C29" s="92" t="n">
        <v>150</v>
      </c>
      <c r="D29" s="93" t="n">
        <v>84</v>
      </c>
      <c r="E29" s="94" t="n">
        <v>66</v>
      </c>
      <c r="F29" s="40" t="n">
        <v>128</v>
      </c>
      <c r="G29" s="42" t="n">
        <v>22</v>
      </c>
      <c r="H29" s="40" t="n">
        <v>150</v>
      </c>
      <c r="I29" s="88" t="s">
        <v>79</v>
      </c>
      <c r="J29" s="42" t="s">
        <v>79</v>
      </c>
      <c r="K29" s="89" t="s">
        <v>116</v>
      </c>
    </row>
    <row r="30" s="81" customFormat="true" ht="14.1" hidden="false" customHeight="true" outlineLevel="0" collapsed="false">
      <c r="A30" s="96" t="s">
        <v>117</v>
      </c>
      <c r="B30" s="91" t="n">
        <v>95</v>
      </c>
      <c r="C30" s="92" t="n">
        <v>94</v>
      </c>
      <c r="D30" s="93" t="n">
        <v>38</v>
      </c>
      <c r="E30" s="94" t="n">
        <v>56</v>
      </c>
      <c r="F30" s="40" t="n">
        <v>86</v>
      </c>
      <c r="G30" s="42" t="n">
        <v>8</v>
      </c>
      <c r="H30" s="40" t="n">
        <v>94</v>
      </c>
      <c r="I30" s="88" t="s">
        <v>79</v>
      </c>
      <c r="J30" s="42" t="s">
        <v>79</v>
      </c>
      <c r="K30" s="89" t="s">
        <v>118</v>
      </c>
    </row>
    <row r="31" s="81" customFormat="true" ht="14.1" hidden="false" customHeight="true" outlineLevel="0" collapsed="false">
      <c r="A31" s="96" t="s">
        <v>119</v>
      </c>
      <c r="B31" s="91" t="n">
        <v>131</v>
      </c>
      <c r="C31" s="92" t="n">
        <v>128</v>
      </c>
      <c r="D31" s="93" t="n">
        <v>61</v>
      </c>
      <c r="E31" s="94" t="n">
        <v>67</v>
      </c>
      <c r="F31" s="40" t="n">
        <v>111</v>
      </c>
      <c r="G31" s="42" t="n">
        <v>17</v>
      </c>
      <c r="H31" s="40" t="n">
        <v>128</v>
      </c>
      <c r="I31" s="88" t="s">
        <v>79</v>
      </c>
      <c r="J31" s="42" t="s">
        <v>79</v>
      </c>
      <c r="K31" s="89" t="s">
        <v>120</v>
      </c>
    </row>
    <row r="32" s="81" customFormat="true" ht="14.1" hidden="false" customHeight="true" outlineLevel="0" collapsed="false">
      <c r="A32" s="96" t="s">
        <v>121</v>
      </c>
      <c r="B32" s="91" t="n">
        <v>14</v>
      </c>
      <c r="C32" s="92" t="n">
        <v>14</v>
      </c>
      <c r="D32" s="93" t="n">
        <v>8</v>
      </c>
      <c r="E32" s="94" t="n">
        <v>6</v>
      </c>
      <c r="F32" s="40" t="n">
        <v>13</v>
      </c>
      <c r="G32" s="42" t="n">
        <v>1</v>
      </c>
      <c r="H32" s="40" t="n">
        <v>14</v>
      </c>
      <c r="I32" s="88" t="s">
        <v>79</v>
      </c>
      <c r="J32" s="42" t="s">
        <v>79</v>
      </c>
      <c r="K32" s="89" t="s">
        <v>122</v>
      </c>
    </row>
    <row r="33" s="81" customFormat="true" ht="14.1" hidden="false" customHeight="true" outlineLevel="0" collapsed="false">
      <c r="A33" s="96" t="s">
        <v>123</v>
      </c>
      <c r="B33" s="91" t="n">
        <v>521</v>
      </c>
      <c r="C33" s="92" t="n">
        <v>519</v>
      </c>
      <c r="D33" s="93" t="n">
        <v>288</v>
      </c>
      <c r="E33" s="94" t="n">
        <v>231</v>
      </c>
      <c r="F33" s="40" t="n">
        <v>454</v>
      </c>
      <c r="G33" s="42" t="n">
        <v>65</v>
      </c>
      <c r="H33" s="40" t="n">
        <v>519</v>
      </c>
      <c r="I33" s="88" t="s">
        <v>79</v>
      </c>
      <c r="J33" s="42" t="s">
        <v>79</v>
      </c>
      <c r="K33" s="89" t="s">
        <v>124</v>
      </c>
    </row>
    <row r="34" s="81" customFormat="true" ht="14.1" hidden="false" customHeight="true" outlineLevel="0" collapsed="false">
      <c r="A34" s="96" t="s">
        <v>125</v>
      </c>
      <c r="B34" s="91" t="n">
        <v>138</v>
      </c>
      <c r="C34" s="92" t="n">
        <v>135</v>
      </c>
      <c r="D34" s="93" t="n">
        <v>63</v>
      </c>
      <c r="E34" s="94" t="n">
        <v>72</v>
      </c>
      <c r="F34" s="40" t="n">
        <v>119</v>
      </c>
      <c r="G34" s="42" t="n">
        <v>16</v>
      </c>
      <c r="H34" s="40" t="n">
        <v>135</v>
      </c>
      <c r="I34" s="88" t="s">
        <v>79</v>
      </c>
      <c r="J34" s="42" t="s">
        <v>79</v>
      </c>
      <c r="K34" s="89" t="s">
        <v>126</v>
      </c>
    </row>
    <row r="35" s="81" customFormat="true" ht="14.1" hidden="false" customHeight="true" outlineLevel="0" collapsed="false">
      <c r="A35" s="96" t="s">
        <v>127</v>
      </c>
      <c r="B35" s="91" t="n">
        <v>261</v>
      </c>
      <c r="C35" s="92" t="n">
        <v>261</v>
      </c>
      <c r="D35" s="93" t="n">
        <v>140</v>
      </c>
      <c r="E35" s="94" t="n">
        <v>121</v>
      </c>
      <c r="F35" s="40" t="n">
        <v>238</v>
      </c>
      <c r="G35" s="42" t="n">
        <v>23</v>
      </c>
      <c r="H35" s="40" t="n">
        <v>261</v>
      </c>
      <c r="I35" s="88" t="s">
        <v>79</v>
      </c>
      <c r="J35" s="42" t="s">
        <v>79</v>
      </c>
      <c r="K35" s="89" t="s">
        <v>128</v>
      </c>
    </row>
    <row r="36" s="81" customFormat="true" ht="14.1" hidden="false" customHeight="true" outlineLevel="0" collapsed="false">
      <c r="A36" s="96" t="s">
        <v>129</v>
      </c>
      <c r="B36" s="91" t="n">
        <v>232</v>
      </c>
      <c r="C36" s="92" t="n">
        <v>232</v>
      </c>
      <c r="D36" s="93" t="n">
        <v>121</v>
      </c>
      <c r="E36" s="94" t="n">
        <v>111</v>
      </c>
      <c r="F36" s="40" t="n">
        <v>223</v>
      </c>
      <c r="G36" s="42" t="n">
        <v>9</v>
      </c>
      <c r="H36" s="40" t="n">
        <v>232</v>
      </c>
      <c r="I36" s="88" t="s">
        <v>79</v>
      </c>
      <c r="J36" s="42" t="s">
        <v>79</v>
      </c>
      <c r="K36" s="89" t="s">
        <v>130</v>
      </c>
    </row>
    <row r="37" s="81" customFormat="true" ht="14.1" hidden="false" customHeight="true" outlineLevel="0" collapsed="false">
      <c r="A37" s="96" t="s">
        <v>131</v>
      </c>
      <c r="B37" s="91" t="n">
        <v>669</v>
      </c>
      <c r="C37" s="92" t="n">
        <v>668</v>
      </c>
      <c r="D37" s="93" t="n">
        <v>340</v>
      </c>
      <c r="E37" s="94" t="n">
        <v>328</v>
      </c>
      <c r="F37" s="40" t="n">
        <v>588</v>
      </c>
      <c r="G37" s="42" t="n">
        <v>80</v>
      </c>
      <c r="H37" s="40" t="n">
        <v>668</v>
      </c>
      <c r="I37" s="88" t="s">
        <v>79</v>
      </c>
      <c r="J37" s="42" t="s">
        <v>79</v>
      </c>
      <c r="K37" s="89" t="s">
        <v>132</v>
      </c>
    </row>
    <row r="38" s="81" customFormat="true" ht="14.1" hidden="false" customHeight="true" outlineLevel="0" collapsed="false">
      <c r="A38" s="96" t="s">
        <v>133</v>
      </c>
      <c r="B38" s="91" t="n">
        <v>32</v>
      </c>
      <c r="C38" s="92" t="n">
        <v>32</v>
      </c>
      <c r="D38" s="93" t="n">
        <v>12</v>
      </c>
      <c r="E38" s="94" t="n">
        <v>20</v>
      </c>
      <c r="F38" s="40" t="n">
        <v>30</v>
      </c>
      <c r="G38" s="42" t="n">
        <v>2</v>
      </c>
      <c r="H38" s="40" t="n">
        <v>32</v>
      </c>
      <c r="I38" s="88" t="s">
        <v>79</v>
      </c>
      <c r="J38" s="42" t="s">
        <v>79</v>
      </c>
      <c r="K38" s="89" t="s">
        <v>134</v>
      </c>
    </row>
    <row r="39" s="81" customFormat="true" ht="14.1" hidden="false" customHeight="true" outlineLevel="0" collapsed="false">
      <c r="A39" s="96" t="s">
        <v>135</v>
      </c>
      <c r="B39" s="91" t="n">
        <v>201</v>
      </c>
      <c r="C39" s="92" t="n">
        <v>200</v>
      </c>
      <c r="D39" s="93" t="n">
        <v>108</v>
      </c>
      <c r="E39" s="94" t="n">
        <v>92</v>
      </c>
      <c r="F39" s="40" t="n">
        <v>190</v>
      </c>
      <c r="G39" s="42" t="n">
        <v>10</v>
      </c>
      <c r="H39" s="40" t="n">
        <v>200</v>
      </c>
      <c r="I39" s="88" t="s">
        <v>79</v>
      </c>
      <c r="J39" s="42" t="s">
        <v>79</v>
      </c>
      <c r="K39" s="89" t="s">
        <v>136</v>
      </c>
    </row>
    <row r="40" s="81" customFormat="true" ht="14.1" hidden="false" customHeight="true" outlineLevel="0" collapsed="false">
      <c r="A40" s="96" t="s">
        <v>137</v>
      </c>
      <c r="B40" s="91" t="n">
        <v>43</v>
      </c>
      <c r="C40" s="92" t="n">
        <v>43</v>
      </c>
      <c r="D40" s="93" t="n">
        <v>21</v>
      </c>
      <c r="E40" s="94" t="n">
        <v>22</v>
      </c>
      <c r="F40" s="40" t="n">
        <v>42</v>
      </c>
      <c r="G40" s="42" t="n">
        <v>1</v>
      </c>
      <c r="H40" s="40" t="n">
        <v>43</v>
      </c>
      <c r="I40" s="88" t="s">
        <v>79</v>
      </c>
      <c r="J40" s="42" t="s">
        <v>79</v>
      </c>
      <c r="K40" s="89" t="s">
        <v>138</v>
      </c>
    </row>
    <row r="41" s="81" customFormat="true" ht="14.1" hidden="false" customHeight="true" outlineLevel="0" collapsed="false">
      <c r="A41" s="96" t="s">
        <v>139</v>
      </c>
      <c r="B41" s="91" t="n">
        <v>110</v>
      </c>
      <c r="C41" s="92" t="n">
        <v>109</v>
      </c>
      <c r="D41" s="93" t="n">
        <v>55</v>
      </c>
      <c r="E41" s="94" t="n">
        <v>54</v>
      </c>
      <c r="F41" s="40" t="n">
        <v>106</v>
      </c>
      <c r="G41" s="42" t="n">
        <v>3</v>
      </c>
      <c r="H41" s="40" t="n">
        <v>109</v>
      </c>
      <c r="I41" s="88" t="s">
        <v>79</v>
      </c>
      <c r="J41" s="42" t="s">
        <v>79</v>
      </c>
      <c r="K41" s="89" t="s">
        <v>140</v>
      </c>
    </row>
    <row r="42" s="81" customFormat="true" ht="14.1" hidden="false" customHeight="true" outlineLevel="0" collapsed="false">
      <c r="A42" s="96" t="s">
        <v>141</v>
      </c>
      <c r="B42" s="91" t="n">
        <v>33</v>
      </c>
      <c r="C42" s="92" t="n">
        <v>33</v>
      </c>
      <c r="D42" s="93" t="n">
        <v>21</v>
      </c>
      <c r="E42" s="94" t="n">
        <v>12</v>
      </c>
      <c r="F42" s="40" t="n">
        <v>32</v>
      </c>
      <c r="G42" s="42" t="n">
        <v>1</v>
      </c>
      <c r="H42" s="40" t="n">
        <v>33</v>
      </c>
      <c r="I42" s="88" t="s">
        <v>79</v>
      </c>
      <c r="J42" s="42" t="s">
        <v>79</v>
      </c>
      <c r="K42" s="89" t="s">
        <v>142</v>
      </c>
    </row>
    <row r="43" s="81" customFormat="true" ht="14.1" hidden="false" customHeight="true" outlineLevel="0" collapsed="false">
      <c r="A43" s="96" t="s">
        <v>143</v>
      </c>
      <c r="B43" s="91" t="n">
        <v>51</v>
      </c>
      <c r="C43" s="92" t="n">
        <v>51</v>
      </c>
      <c r="D43" s="93" t="n">
        <v>32</v>
      </c>
      <c r="E43" s="94" t="n">
        <v>19</v>
      </c>
      <c r="F43" s="40" t="n">
        <v>51</v>
      </c>
      <c r="G43" s="42" t="s">
        <v>79</v>
      </c>
      <c r="H43" s="40" t="n">
        <v>51</v>
      </c>
      <c r="I43" s="88" t="s">
        <v>79</v>
      </c>
      <c r="J43" s="42" t="s">
        <v>79</v>
      </c>
      <c r="K43" s="89" t="s">
        <v>144</v>
      </c>
    </row>
    <row r="44" s="81" customFormat="true" ht="14.1" hidden="false" customHeight="true" outlineLevel="0" collapsed="false">
      <c r="A44" s="96" t="s">
        <v>145</v>
      </c>
      <c r="B44" s="91" t="n">
        <v>30</v>
      </c>
      <c r="C44" s="92" t="n">
        <v>30</v>
      </c>
      <c r="D44" s="93" t="n">
        <v>16</v>
      </c>
      <c r="E44" s="94" t="n">
        <v>14</v>
      </c>
      <c r="F44" s="40" t="n">
        <v>28</v>
      </c>
      <c r="G44" s="42" t="n">
        <v>2</v>
      </c>
      <c r="H44" s="40" t="n">
        <v>30</v>
      </c>
      <c r="I44" s="88" t="s">
        <v>79</v>
      </c>
      <c r="J44" s="42" t="s">
        <v>79</v>
      </c>
      <c r="K44" s="89" t="s">
        <v>146</v>
      </c>
    </row>
    <row r="45" s="81" customFormat="true" ht="14.1" hidden="false" customHeight="true" outlineLevel="0" collapsed="false">
      <c r="A45" s="96" t="s">
        <v>147</v>
      </c>
      <c r="B45" s="91" t="n">
        <v>173</v>
      </c>
      <c r="C45" s="92" t="n">
        <v>172</v>
      </c>
      <c r="D45" s="93" t="n">
        <v>81</v>
      </c>
      <c r="E45" s="94" t="n">
        <v>91</v>
      </c>
      <c r="F45" s="40" t="n">
        <v>150</v>
      </c>
      <c r="G45" s="42" t="n">
        <v>22</v>
      </c>
      <c r="H45" s="40" t="n">
        <v>171</v>
      </c>
      <c r="I45" s="88" t="s">
        <v>79</v>
      </c>
      <c r="J45" s="42" t="n">
        <v>1</v>
      </c>
      <c r="K45" s="89" t="s">
        <v>148</v>
      </c>
    </row>
    <row r="46" s="81" customFormat="true" ht="14.1" hidden="false" customHeight="true" outlineLevel="0" collapsed="false">
      <c r="A46" s="96" t="s">
        <v>149</v>
      </c>
      <c r="B46" s="91" t="n">
        <v>342</v>
      </c>
      <c r="C46" s="92" t="n">
        <v>340</v>
      </c>
      <c r="D46" s="93" t="n">
        <v>193</v>
      </c>
      <c r="E46" s="94" t="n">
        <v>147</v>
      </c>
      <c r="F46" s="40" t="n">
        <v>235</v>
      </c>
      <c r="G46" s="42" t="n">
        <v>105</v>
      </c>
      <c r="H46" s="40" t="n">
        <v>340</v>
      </c>
      <c r="I46" s="88" t="s">
        <v>79</v>
      </c>
      <c r="J46" s="42" t="s">
        <v>79</v>
      </c>
      <c r="K46" s="89" t="s">
        <v>150</v>
      </c>
    </row>
    <row r="47" s="81" customFormat="true" ht="14.1" hidden="false" customHeight="true" outlineLevel="0" collapsed="false">
      <c r="A47" s="96" t="s">
        <v>151</v>
      </c>
      <c r="B47" s="91" t="n">
        <v>97</v>
      </c>
      <c r="C47" s="92" t="n">
        <v>97</v>
      </c>
      <c r="D47" s="93" t="n">
        <v>59</v>
      </c>
      <c r="E47" s="94" t="n">
        <v>38</v>
      </c>
      <c r="F47" s="40" t="n">
        <v>90</v>
      </c>
      <c r="G47" s="42" t="n">
        <v>7</v>
      </c>
      <c r="H47" s="40" t="n">
        <v>97</v>
      </c>
      <c r="I47" s="88" t="s">
        <v>79</v>
      </c>
      <c r="J47" s="42" t="s">
        <v>79</v>
      </c>
      <c r="K47" s="89" t="s">
        <v>152</v>
      </c>
    </row>
    <row r="48" s="81" customFormat="true" ht="14.1" hidden="false" customHeight="true" outlineLevel="0" collapsed="false">
      <c r="A48" s="96" t="s">
        <v>153</v>
      </c>
      <c r="B48" s="91" t="n">
        <v>11</v>
      </c>
      <c r="C48" s="92" t="n">
        <v>11</v>
      </c>
      <c r="D48" s="93" t="n">
        <v>6</v>
      </c>
      <c r="E48" s="94" t="n">
        <v>5</v>
      </c>
      <c r="F48" s="40" t="n">
        <v>11</v>
      </c>
      <c r="G48" s="42" t="s">
        <v>79</v>
      </c>
      <c r="H48" s="40" t="n">
        <v>11</v>
      </c>
      <c r="I48" s="88" t="s">
        <v>79</v>
      </c>
      <c r="J48" s="42" t="s">
        <v>79</v>
      </c>
      <c r="K48" s="89" t="s">
        <v>154</v>
      </c>
    </row>
    <row r="49" s="81" customFormat="true" ht="14.1" hidden="false" customHeight="true" outlineLevel="0" collapsed="false">
      <c r="A49" s="96" t="s">
        <v>155</v>
      </c>
      <c r="B49" s="91" t="n">
        <v>168</v>
      </c>
      <c r="C49" s="92" t="n">
        <v>165</v>
      </c>
      <c r="D49" s="93" t="n">
        <v>91</v>
      </c>
      <c r="E49" s="94" t="n">
        <v>74</v>
      </c>
      <c r="F49" s="40" t="n">
        <v>159</v>
      </c>
      <c r="G49" s="42" t="n">
        <v>6</v>
      </c>
      <c r="H49" s="40" t="n">
        <v>165</v>
      </c>
      <c r="I49" s="88" t="s">
        <v>79</v>
      </c>
      <c r="J49" s="42" t="s">
        <v>79</v>
      </c>
      <c r="K49" s="89" t="s">
        <v>156</v>
      </c>
    </row>
    <row r="50" s="81" customFormat="true" ht="14.1" hidden="false" customHeight="true" outlineLevel="0" collapsed="false">
      <c r="A50" s="96" t="s">
        <v>157</v>
      </c>
      <c r="B50" s="91" t="n">
        <v>104</v>
      </c>
      <c r="C50" s="92" t="n">
        <v>103</v>
      </c>
      <c r="D50" s="93" t="n">
        <v>61</v>
      </c>
      <c r="E50" s="94" t="n">
        <v>42</v>
      </c>
      <c r="F50" s="40" t="n">
        <v>88</v>
      </c>
      <c r="G50" s="42" t="n">
        <v>15</v>
      </c>
      <c r="H50" s="40" t="n">
        <v>103</v>
      </c>
      <c r="I50" s="88" t="s">
        <v>79</v>
      </c>
      <c r="J50" s="42" t="s">
        <v>79</v>
      </c>
      <c r="K50" s="89" t="s">
        <v>158</v>
      </c>
    </row>
    <row r="51" s="81" customFormat="true" ht="14.1" hidden="false" customHeight="true" outlineLevel="0" collapsed="false">
      <c r="A51" s="96" t="s">
        <v>159</v>
      </c>
      <c r="B51" s="91" t="n">
        <v>361</v>
      </c>
      <c r="C51" s="92" t="n">
        <v>358</v>
      </c>
      <c r="D51" s="93" t="n">
        <v>193</v>
      </c>
      <c r="E51" s="94" t="n">
        <v>165</v>
      </c>
      <c r="F51" s="40" t="n">
        <v>326</v>
      </c>
      <c r="G51" s="42" t="n">
        <v>32</v>
      </c>
      <c r="H51" s="40" t="n">
        <v>358</v>
      </c>
      <c r="I51" s="88" t="s">
        <v>79</v>
      </c>
      <c r="J51" s="42" t="s">
        <v>79</v>
      </c>
      <c r="K51" s="89" t="s">
        <v>160</v>
      </c>
    </row>
    <row r="52" s="81" customFormat="true" ht="14.1" hidden="false" customHeight="true" outlineLevel="0" collapsed="false">
      <c r="A52" s="96" t="s">
        <v>161</v>
      </c>
      <c r="B52" s="91" t="n">
        <v>34</v>
      </c>
      <c r="C52" s="92" t="n">
        <v>34</v>
      </c>
      <c r="D52" s="93" t="n">
        <v>18</v>
      </c>
      <c r="E52" s="94" t="n">
        <v>16</v>
      </c>
      <c r="F52" s="40" t="n">
        <v>32</v>
      </c>
      <c r="G52" s="42" t="n">
        <v>2</v>
      </c>
      <c r="H52" s="40" t="n">
        <v>34</v>
      </c>
      <c r="I52" s="88" t="s">
        <v>79</v>
      </c>
      <c r="J52" s="42" t="s">
        <v>79</v>
      </c>
      <c r="K52" s="89" t="s">
        <v>162</v>
      </c>
    </row>
    <row r="53" s="81" customFormat="true" ht="14.1" hidden="false" customHeight="true" outlineLevel="0" collapsed="false">
      <c r="A53" s="96" t="s">
        <v>163</v>
      </c>
      <c r="B53" s="91" t="n">
        <v>394</v>
      </c>
      <c r="C53" s="92" t="n">
        <v>391</v>
      </c>
      <c r="D53" s="93" t="n">
        <v>211</v>
      </c>
      <c r="E53" s="94" t="n">
        <v>180</v>
      </c>
      <c r="F53" s="40" t="n">
        <v>336</v>
      </c>
      <c r="G53" s="42" t="n">
        <v>55</v>
      </c>
      <c r="H53" s="40" t="n">
        <v>391</v>
      </c>
      <c r="I53" s="88" t="s">
        <v>79</v>
      </c>
      <c r="J53" s="42" t="s">
        <v>79</v>
      </c>
      <c r="K53" s="89" t="s">
        <v>164</v>
      </c>
    </row>
    <row r="54" s="81" customFormat="true" ht="14.1" hidden="false" customHeight="true" outlineLevel="0" collapsed="false">
      <c r="A54" s="96" t="s">
        <v>165</v>
      </c>
      <c r="B54" s="91" t="n">
        <v>25</v>
      </c>
      <c r="C54" s="92" t="n">
        <v>25</v>
      </c>
      <c r="D54" s="93" t="n">
        <v>15</v>
      </c>
      <c r="E54" s="94" t="n">
        <v>10</v>
      </c>
      <c r="F54" s="40" t="n">
        <v>25</v>
      </c>
      <c r="G54" s="42" t="s">
        <v>79</v>
      </c>
      <c r="H54" s="40" t="n">
        <v>25</v>
      </c>
      <c r="I54" s="88" t="s">
        <v>79</v>
      </c>
      <c r="J54" s="42" t="s">
        <v>79</v>
      </c>
      <c r="K54" s="89" t="s">
        <v>166</v>
      </c>
    </row>
    <row r="55" s="81" customFormat="true" ht="14.1" hidden="false" customHeight="true" outlineLevel="0" collapsed="false">
      <c r="A55" s="96" t="s">
        <v>167</v>
      </c>
      <c r="B55" s="91" t="n">
        <v>314</v>
      </c>
      <c r="C55" s="92" t="n">
        <v>310</v>
      </c>
      <c r="D55" s="93" t="n">
        <v>162</v>
      </c>
      <c r="E55" s="94" t="n">
        <v>148</v>
      </c>
      <c r="F55" s="40" t="n">
        <v>268</v>
      </c>
      <c r="G55" s="42" t="n">
        <v>42</v>
      </c>
      <c r="H55" s="40" t="n">
        <v>310</v>
      </c>
      <c r="I55" s="88" t="s">
        <v>79</v>
      </c>
      <c r="J55" s="42" t="s">
        <v>79</v>
      </c>
      <c r="K55" s="89" t="s">
        <v>168</v>
      </c>
    </row>
    <row r="56" s="81" customFormat="true" ht="14.1" hidden="false" customHeight="true" outlineLevel="0" collapsed="false">
      <c r="A56" s="96" t="s">
        <v>169</v>
      </c>
      <c r="B56" s="91" t="n">
        <v>63</v>
      </c>
      <c r="C56" s="92" t="n">
        <v>62</v>
      </c>
      <c r="D56" s="93" t="n">
        <v>35</v>
      </c>
      <c r="E56" s="94" t="n">
        <v>27</v>
      </c>
      <c r="F56" s="40" t="n">
        <v>52</v>
      </c>
      <c r="G56" s="42" t="n">
        <v>10</v>
      </c>
      <c r="H56" s="40" t="n">
        <v>62</v>
      </c>
      <c r="I56" s="88" t="s">
        <v>79</v>
      </c>
      <c r="J56" s="42" t="s">
        <v>79</v>
      </c>
      <c r="K56" s="89" t="s">
        <v>170</v>
      </c>
    </row>
    <row r="57" s="81" customFormat="true" ht="14.1" hidden="false" customHeight="true" outlineLevel="0" collapsed="false">
      <c r="A57" s="96" t="s">
        <v>171</v>
      </c>
      <c r="B57" s="91" t="n">
        <v>129</v>
      </c>
      <c r="C57" s="92" t="n">
        <v>127</v>
      </c>
      <c r="D57" s="93" t="n">
        <v>57</v>
      </c>
      <c r="E57" s="94" t="n">
        <v>70</v>
      </c>
      <c r="F57" s="40" t="n">
        <v>119</v>
      </c>
      <c r="G57" s="42" t="n">
        <v>8</v>
      </c>
      <c r="H57" s="40" t="n">
        <v>127</v>
      </c>
      <c r="I57" s="88" t="s">
        <v>79</v>
      </c>
      <c r="J57" s="42" t="s">
        <v>79</v>
      </c>
      <c r="K57" s="89" t="s">
        <v>172</v>
      </c>
    </row>
    <row r="58" s="81" customFormat="true" ht="14.1" hidden="false" customHeight="true" outlineLevel="0" collapsed="false">
      <c r="A58" s="96" t="s">
        <v>173</v>
      </c>
      <c r="B58" s="91" t="n">
        <v>35</v>
      </c>
      <c r="C58" s="92" t="n">
        <v>35</v>
      </c>
      <c r="D58" s="93" t="n">
        <v>23</v>
      </c>
      <c r="E58" s="94" t="n">
        <v>12</v>
      </c>
      <c r="F58" s="40" t="n">
        <v>34</v>
      </c>
      <c r="G58" s="42" t="n">
        <v>1</v>
      </c>
      <c r="H58" s="40" t="n">
        <v>35</v>
      </c>
      <c r="I58" s="88" t="s">
        <v>79</v>
      </c>
      <c r="J58" s="42" t="s">
        <v>79</v>
      </c>
      <c r="K58" s="89" t="s">
        <v>174</v>
      </c>
    </row>
    <row r="59" s="81" customFormat="true" ht="14.1" hidden="false" customHeight="true" outlineLevel="0" collapsed="false">
      <c r="A59" s="96" t="s">
        <v>175</v>
      </c>
      <c r="B59" s="91" t="n">
        <v>88</v>
      </c>
      <c r="C59" s="92" t="n">
        <v>87</v>
      </c>
      <c r="D59" s="93" t="n">
        <v>46</v>
      </c>
      <c r="E59" s="94" t="n">
        <v>41</v>
      </c>
      <c r="F59" s="40" t="n">
        <v>80</v>
      </c>
      <c r="G59" s="42" t="n">
        <v>7</v>
      </c>
      <c r="H59" s="40" t="n">
        <v>87</v>
      </c>
      <c r="I59" s="88" t="s">
        <v>79</v>
      </c>
      <c r="J59" s="42" t="s">
        <v>79</v>
      </c>
      <c r="K59" s="89" t="s">
        <v>176</v>
      </c>
    </row>
    <row r="60" s="81" customFormat="true" ht="14.1" hidden="false" customHeight="true" outlineLevel="0" collapsed="false">
      <c r="A60" s="96" t="s">
        <v>177</v>
      </c>
      <c r="B60" s="91" t="n">
        <v>1096</v>
      </c>
      <c r="C60" s="92" t="n">
        <v>1085</v>
      </c>
      <c r="D60" s="93" t="n">
        <v>581</v>
      </c>
      <c r="E60" s="94" t="n">
        <v>504</v>
      </c>
      <c r="F60" s="40" t="n">
        <v>905</v>
      </c>
      <c r="G60" s="42" t="n">
        <v>180</v>
      </c>
      <c r="H60" s="40" t="n">
        <v>1085</v>
      </c>
      <c r="I60" s="88" t="s">
        <v>79</v>
      </c>
      <c r="J60" s="42" t="s">
        <v>79</v>
      </c>
      <c r="K60" s="89" t="s">
        <v>178</v>
      </c>
    </row>
    <row r="61" s="81" customFormat="true" ht="14.1" hidden="false" customHeight="true" outlineLevel="0" collapsed="false">
      <c r="A61" s="96" t="s">
        <v>179</v>
      </c>
      <c r="B61" s="91" t="n">
        <v>373</v>
      </c>
      <c r="C61" s="92" t="n">
        <v>370</v>
      </c>
      <c r="D61" s="93" t="n">
        <v>194</v>
      </c>
      <c r="E61" s="94" t="n">
        <v>176</v>
      </c>
      <c r="F61" s="40" t="n">
        <v>278</v>
      </c>
      <c r="G61" s="42" t="n">
        <v>92</v>
      </c>
      <c r="H61" s="40" t="n">
        <v>370</v>
      </c>
      <c r="I61" s="88" t="s">
        <v>79</v>
      </c>
      <c r="J61" s="42" t="s">
        <v>79</v>
      </c>
      <c r="K61" s="89" t="s">
        <v>180</v>
      </c>
    </row>
    <row r="62" s="81" customFormat="true" ht="14.1" hidden="false" customHeight="true" outlineLevel="0" collapsed="false">
      <c r="A62" s="96" t="s">
        <v>181</v>
      </c>
      <c r="B62" s="91" t="n">
        <v>21</v>
      </c>
      <c r="C62" s="92" t="n">
        <v>21</v>
      </c>
      <c r="D62" s="93" t="n">
        <v>17</v>
      </c>
      <c r="E62" s="94" t="n">
        <v>4</v>
      </c>
      <c r="F62" s="40" t="n">
        <v>21</v>
      </c>
      <c r="G62" s="42" t="s">
        <v>79</v>
      </c>
      <c r="H62" s="40" t="n">
        <v>21</v>
      </c>
      <c r="I62" s="88" t="s">
        <v>79</v>
      </c>
      <c r="J62" s="42" t="s">
        <v>79</v>
      </c>
      <c r="K62" s="89" t="s">
        <v>182</v>
      </c>
    </row>
    <row r="63" s="81" customFormat="true" ht="14.1" hidden="false" customHeight="true" outlineLevel="0" collapsed="false">
      <c r="A63" s="96" t="s">
        <v>183</v>
      </c>
      <c r="B63" s="91" t="n">
        <v>60</v>
      </c>
      <c r="C63" s="92" t="n">
        <v>60</v>
      </c>
      <c r="D63" s="93" t="n">
        <v>35</v>
      </c>
      <c r="E63" s="94" t="n">
        <v>25</v>
      </c>
      <c r="F63" s="40" t="n">
        <v>59</v>
      </c>
      <c r="G63" s="42" t="n">
        <v>1</v>
      </c>
      <c r="H63" s="40" t="n">
        <v>60</v>
      </c>
      <c r="I63" s="88" t="s">
        <v>79</v>
      </c>
      <c r="J63" s="42" t="s">
        <v>79</v>
      </c>
      <c r="K63" s="89" t="s">
        <v>184</v>
      </c>
    </row>
    <row r="64" s="81" customFormat="true" ht="14.1" hidden="false" customHeight="true" outlineLevel="0" collapsed="false">
      <c r="A64" s="96" t="s">
        <v>185</v>
      </c>
      <c r="B64" s="91" t="n">
        <v>54</v>
      </c>
      <c r="C64" s="92" t="n">
        <v>53</v>
      </c>
      <c r="D64" s="93" t="n">
        <v>27</v>
      </c>
      <c r="E64" s="94" t="n">
        <v>26</v>
      </c>
      <c r="F64" s="40" t="n">
        <v>52</v>
      </c>
      <c r="G64" s="42" t="n">
        <v>1</v>
      </c>
      <c r="H64" s="40" t="n">
        <v>53</v>
      </c>
      <c r="I64" s="88" t="s">
        <v>79</v>
      </c>
      <c r="J64" s="42" t="s">
        <v>79</v>
      </c>
      <c r="K64" s="89" t="s">
        <v>186</v>
      </c>
    </row>
    <row r="65" s="81" customFormat="true" ht="14.1" hidden="false" customHeight="true" outlineLevel="0" collapsed="false">
      <c r="A65" s="96" t="s">
        <v>187</v>
      </c>
      <c r="B65" s="91" t="n">
        <v>43</v>
      </c>
      <c r="C65" s="92" t="n">
        <v>42</v>
      </c>
      <c r="D65" s="93" t="n">
        <v>14</v>
      </c>
      <c r="E65" s="94" t="n">
        <v>28</v>
      </c>
      <c r="F65" s="40" t="n">
        <v>42</v>
      </c>
      <c r="G65" s="42" t="s">
        <v>79</v>
      </c>
      <c r="H65" s="40" t="n">
        <v>42</v>
      </c>
      <c r="I65" s="88" t="s">
        <v>79</v>
      </c>
      <c r="J65" s="42" t="s">
        <v>79</v>
      </c>
      <c r="K65" s="89" t="s">
        <v>188</v>
      </c>
    </row>
    <row r="66" s="81" customFormat="true" ht="14.1" hidden="false" customHeight="true" outlineLevel="0" collapsed="false">
      <c r="A66" s="96" t="s">
        <v>189</v>
      </c>
      <c r="B66" s="91" t="n">
        <v>37</v>
      </c>
      <c r="C66" s="92" t="n">
        <v>37</v>
      </c>
      <c r="D66" s="93" t="n">
        <v>17</v>
      </c>
      <c r="E66" s="94" t="n">
        <v>20</v>
      </c>
      <c r="F66" s="40" t="n">
        <v>36</v>
      </c>
      <c r="G66" s="42" t="n">
        <v>1</v>
      </c>
      <c r="H66" s="40" t="n">
        <v>37</v>
      </c>
      <c r="I66" s="88" t="s">
        <v>79</v>
      </c>
      <c r="J66" s="42" t="s">
        <v>79</v>
      </c>
      <c r="K66" s="89" t="s">
        <v>190</v>
      </c>
    </row>
    <row r="67" s="81" customFormat="true" ht="14.1" hidden="false" customHeight="true" outlineLevel="0" collapsed="false">
      <c r="A67" s="96" t="s">
        <v>191</v>
      </c>
      <c r="B67" s="91" t="n">
        <v>185</v>
      </c>
      <c r="C67" s="92" t="n">
        <v>183</v>
      </c>
      <c r="D67" s="93" t="n">
        <v>103</v>
      </c>
      <c r="E67" s="94" t="n">
        <v>80</v>
      </c>
      <c r="F67" s="40" t="n">
        <v>170</v>
      </c>
      <c r="G67" s="42" t="n">
        <v>13</v>
      </c>
      <c r="H67" s="40" t="n">
        <v>183</v>
      </c>
      <c r="I67" s="88" t="s">
        <v>79</v>
      </c>
      <c r="J67" s="42" t="s">
        <v>79</v>
      </c>
      <c r="K67" s="89" t="s">
        <v>192</v>
      </c>
    </row>
    <row r="68" s="81" customFormat="true" ht="14.1" hidden="false" customHeight="true" outlineLevel="0" collapsed="false">
      <c r="A68" s="96" t="s">
        <v>193</v>
      </c>
      <c r="B68" s="91" t="n">
        <v>24</v>
      </c>
      <c r="C68" s="92" t="n">
        <v>24</v>
      </c>
      <c r="D68" s="93" t="n">
        <v>15</v>
      </c>
      <c r="E68" s="94" t="n">
        <v>9</v>
      </c>
      <c r="F68" s="40" t="n">
        <v>23</v>
      </c>
      <c r="G68" s="42" t="n">
        <v>1</v>
      </c>
      <c r="H68" s="40" t="n">
        <v>24</v>
      </c>
      <c r="I68" s="88" t="s">
        <v>79</v>
      </c>
      <c r="J68" s="42" t="s">
        <v>79</v>
      </c>
      <c r="K68" s="89" t="s">
        <v>194</v>
      </c>
    </row>
    <row r="69" s="81" customFormat="true" ht="14.1" hidden="false" customHeight="true" outlineLevel="0" collapsed="false">
      <c r="A69" s="96" t="s">
        <v>195</v>
      </c>
      <c r="B69" s="91" t="n">
        <v>61</v>
      </c>
      <c r="C69" s="92" t="n">
        <v>60</v>
      </c>
      <c r="D69" s="93" t="n">
        <v>32</v>
      </c>
      <c r="E69" s="94" t="n">
        <v>28</v>
      </c>
      <c r="F69" s="40" t="n">
        <v>56</v>
      </c>
      <c r="G69" s="42" t="n">
        <v>4</v>
      </c>
      <c r="H69" s="40" t="n">
        <v>60</v>
      </c>
      <c r="I69" s="88" t="s">
        <v>79</v>
      </c>
      <c r="J69" s="42" t="s">
        <v>79</v>
      </c>
      <c r="K69" s="89" t="s">
        <v>196</v>
      </c>
    </row>
    <row r="70" s="81" customFormat="true" ht="14.1" hidden="false" customHeight="true" outlineLevel="0" collapsed="false">
      <c r="A70" s="96" t="s">
        <v>197</v>
      </c>
      <c r="B70" s="91" t="n">
        <v>477</v>
      </c>
      <c r="C70" s="92" t="n">
        <v>473</v>
      </c>
      <c r="D70" s="93" t="n">
        <v>241</v>
      </c>
      <c r="E70" s="94" t="n">
        <v>232</v>
      </c>
      <c r="F70" s="40" t="n">
        <v>445</v>
      </c>
      <c r="G70" s="42" t="n">
        <v>28</v>
      </c>
      <c r="H70" s="40" t="n">
        <v>473</v>
      </c>
      <c r="I70" s="88" t="s">
        <v>79</v>
      </c>
      <c r="J70" s="42" t="s">
        <v>79</v>
      </c>
      <c r="K70" s="89" t="s">
        <v>198</v>
      </c>
    </row>
    <row r="71" s="81" customFormat="true" ht="14.1" hidden="false" customHeight="true" outlineLevel="0" collapsed="false">
      <c r="A71" s="96" t="s">
        <v>199</v>
      </c>
      <c r="B71" s="91" t="n">
        <v>122</v>
      </c>
      <c r="C71" s="92" t="n">
        <v>120</v>
      </c>
      <c r="D71" s="93" t="n">
        <v>66</v>
      </c>
      <c r="E71" s="94" t="n">
        <v>54</v>
      </c>
      <c r="F71" s="40" t="n">
        <v>109</v>
      </c>
      <c r="G71" s="42" t="n">
        <v>11</v>
      </c>
      <c r="H71" s="40" t="n">
        <v>120</v>
      </c>
      <c r="I71" s="88" t="s">
        <v>79</v>
      </c>
      <c r="J71" s="42" t="s">
        <v>79</v>
      </c>
      <c r="K71" s="89" t="s">
        <v>200</v>
      </c>
    </row>
    <row r="72" s="81" customFormat="true" ht="14.1" hidden="false" customHeight="true" outlineLevel="0" collapsed="false">
      <c r="A72" s="96" t="s">
        <v>201</v>
      </c>
      <c r="B72" s="91" t="n">
        <v>35</v>
      </c>
      <c r="C72" s="92" t="n">
        <v>35</v>
      </c>
      <c r="D72" s="93" t="n">
        <v>14</v>
      </c>
      <c r="E72" s="94" t="n">
        <v>21</v>
      </c>
      <c r="F72" s="40" t="n">
        <v>32</v>
      </c>
      <c r="G72" s="42" t="n">
        <v>3</v>
      </c>
      <c r="H72" s="40" t="n">
        <v>35</v>
      </c>
      <c r="I72" s="88" t="s">
        <v>79</v>
      </c>
      <c r="J72" s="42" t="s">
        <v>79</v>
      </c>
      <c r="K72" s="89" t="s">
        <v>202</v>
      </c>
    </row>
    <row r="73" s="81" customFormat="true" ht="14.1" hidden="false" customHeight="true" outlineLevel="0" collapsed="false">
      <c r="A73" s="96" t="s">
        <v>203</v>
      </c>
      <c r="B73" s="91" t="n">
        <v>54</v>
      </c>
      <c r="C73" s="92" t="n">
        <v>53</v>
      </c>
      <c r="D73" s="93" t="n">
        <v>25</v>
      </c>
      <c r="E73" s="94" t="n">
        <v>28</v>
      </c>
      <c r="F73" s="40" t="n">
        <v>44</v>
      </c>
      <c r="G73" s="42" t="n">
        <v>9</v>
      </c>
      <c r="H73" s="40" t="n">
        <v>53</v>
      </c>
      <c r="I73" s="88" t="s">
        <v>79</v>
      </c>
      <c r="J73" s="42" t="s">
        <v>79</v>
      </c>
      <c r="K73" s="89" t="s">
        <v>204</v>
      </c>
    </row>
    <row r="74" s="81" customFormat="true" ht="14.1" hidden="false" customHeight="true" outlineLevel="0" collapsed="false">
      <c r="A74" s="96" t="s">
        <v>205</v>
      </c>
      <c r="B74" s="91" t="n">
        <v>688</v>
      </c>
      <c r="C74" s="92" t="n">
        <v>681</v>
      </c>
      <c r="D74" s="93" t="n">
        <v>356</v>
      </c>
      <c r="E74" s="94" t="n">
        <v>325</v>
      </c>
      <c r="F74" s="40" t="n">
        <v>601</v>
      </c>
      <c r="G74" s="42" t="n">
        <v>80</v>
      </c>
      <c r="H74" s="40" t="n">
        <v>681</v>
      </c>
      <c r="I74" s="88" t="s">
        <v>79</v>
      </c>
      <c r="J74" s="42" t="s">
        <v>79</v>
      </c>
      <c r="K74" s="89" t="s">
        <v>206</v>
      </c>
    </row>
    <row r="75" s="81" customFormat="true" ht="14.1" hidden="false" customHeight="true" outlineLevel="0" collapsed="false">
      <c r="A75" s="96" t="s">
        <v>207</v>
      </c>
      <c r="B75" s="91" t="n">
        <v>110</v>
      </c>
      <c r="C75" s="92" t="n">
        <v>110</v>
      </c>
      <c r="D75" s="93" t="n">
        <v>59</v>
      </c>
      <c r="E75" s="94" t="n">
        <v>51</v>
      </c>
      <c r="F75" s="40" t="n">
        <v>104</v>
      </c>
      <c r="G75" s="42" t="n">
        <v>6</v>
      </c>
      <c r="H75" s="40" t="n">
        <v>110</v>
      </c>
      <c r="I75" s="88" t="s">
        <v>79</v>
      </c>
      <c r="J75" s="42" t="s">
        <v>79</v>
      </c>
      <c r="K75" s="89" t="s">
        <v>208</v>
      </c>
    </row>
    <row r="76" s="81" customFormat="true" ht="14.1" hidden="false" customHeight="true" outlineLevel="0" collapsed="false">
      <c r="A76" s="96" t="s">
        <v>209</v>
      </c>
      <c r="B76" s="91" t="n">
        <v>316</v>
      </c>
      <c r="C76" s="92" t="n">
        <v>313</v>
      </c>
      <c r="D76" s="93" t="n">
        <v>161</v>
      </c>
      <c r="E76" s="94" t="n">
        <v>152</v>
      </c>
      <c r="F76" s="40" t="n">
        <v>286</v>
      </c>
      <c r="G76" s="42" t="n">
        <v>27</v>
      </c>
      <c r="H76" s="40" t="n">
        <v>313</v>
      </c>
      <c r="I76" s="88" t="s">
        <v>79</v>
      </c>
      <c r="J76" s="42" t="s">
        <v>79</v>
      </c>
      <c r="K76" s="89" t="s">
        <v>210</v>
      </c>
    </row>
    <row r="77" s="81" customFormat="true" ht="14.1" hidden="false" customHeight="true" outlineLevel="0" collapsed="false">
      <c r="A77" s="96" t="s">
        <v>211</v>
      </c>
      <c r="B77" s="91" t="n">
        <v>32</v>
      </c>
      <c r="C77" s="92" t="n">
        <v>32</v>
      </c>
      <c r="D77" s="93" t="n">
        <v>10</v>
      </c>
      <c r="E77" s="94" t="n">
        <v>22</v>
      </c>
      <c r="F77" s="40" t="n">
        <v>28</v>
      </c>
      <c r="G77" s="42" t="n">
        <v>4</v>
      </c>
      <c r="H77" s="40" t="n">
        <v>32</v>
      </c>
      <c r="I77" s="88" t="s">
        <v>79</v>
      </c>
      <c r="J77" s="42" t="s">
        <v>79</v>
      </c>
      <c r="K77" s="89" t="s">
        <v>212</v>
      </c>
    </row>
    <row r="78" s="81" customFormat="true" ht="14.1" hidden="false" customHeight="true" outlineLevel="0" collapsed="false">
      <c r="A78" s="96" t="s">
        <v>213</v>
      </c>
      <c r="B78" s="91" t="n">
        <v>103</v>
      </c>
      <c r="C78" s="92" t="n">
        <v>102</v>
      </c>
      <c r="D78" s="93" t="n">
        <v>44</v>
      </c>
      <c r="E78" s="94" t="n">
        <v>58</v>
      </c>
      <c r="F78" s="40" t="n">
        <v>99</v>
      </c>
      <c r="G78" s="42" t="n">
        <v>3</v>
      </c>
      <c r="H78" s="40" t="n">
        <v>102</v>
      </c>
      <c r="I78" s="88" t="s">
        <v>79</v>
      </c>
      <c r="J78" s="42" t="s">
        <v>79</v>
      </c>
      <c r="K78" s="89" t="s">
        <v>214</v>
      </c>
    </row>
    <row r="79" s="81" customFormat="true" ht="14.1" hidden="false" customHeight="true" outlineLevel="0" collapsed="false">
      <c r="A79" s="96" t="s">
        <v>215</v>
      </c>
      <c r="B79" s="91" t="n">
        <v>45</v>
      </c>
      <c r="C79" s="92" t="n">
        <v>44</v>
      </c>
      <c r="D79" s="93" t="n">
        <v>22</v>
      </c>
      <c r="E79" s="94" t="n">
        <v>22</v>
      </c>
      <c r="F79" s="40" t="n">
        <v>44</v>
      </c>
      <c r="G79" s="42" t="s">
        <v>79</v>
      </c>
      <c r="H79" s="40" t="n">
        <v>44</v>
      </c>
      <c r="I79" s="88" t="s">
        <v>79</v>
      </c>
      <c r="J79" s="42" t="s">
        <v>79</v>
      </c>
      <c r="K79" s="89" t="s">
        <v>216</v>
      </c>
    </row>
    <row r="80" s="81" customFormat="true" ht="14.1" hidden="false" customHeight="true" outlineLevel="0" collapsed="false">
      <c r="A80" s="96" t="s">
        <v>217</v>
      </c>
      <c r="B80" s="91" t="n">
        <v>159</v>
      </c>
      <c r="C80" s="92" t="n">
        <v>157</v>
      </c>
      <c r="D80" s="93" t="n">
        <v>88</v>
      </c>
      <c r="E80" s="94" t="n">
        <v>69</v>
      </c>
      <c r="F80" s="40" t="n">
        <v>149</v>
      </c>
      <c r="G80" s="42" t="n">
        <v>8</v>
      </c>
      <c r="H80" s="40" t="n">
        <v>157</v>
      </c>
      <c r="I80" s="88" t="s">
        <v>79</v>
      </c>
      <c r="J80" s="42" t="s">
        <v>79</v>
      </c>
      <c r="K80" s="89" t="s">
        <v>218</v>
      </c>
    </row>
    <row r="81" s="81" customFormat="true" ht="14.1" hidden="false" customHeight="true" outlineLevel="0" collapsed="false">
      <c r="A81" s="96" t="s">
        <v>219</v>
      </c>
      <c r="B81" s="91" t="n">
        <v>96</v>
      </c>
      <c r="C81" s="92" t="n">
        <v>95</v>
      </c>
      <c r="D81" s="93" t="n">
        <v>51</v>
      </c>
      <c r="E81" s="94" t="n">
        <v>44</v>
      </c>
      <c r="F81" s="40" t="n">
        <v>89</v>
      </c>
      <c r="G81" s="42" t="n">
        <v>6</v>
      </c>
      <c r="H81" s="40" t="n">
        <v>95</v>
      </c>
      <c r="I81" s="88" t="s">
        <v>79</v>
      </c>
      <c r="J81" s="42" t="s">
        <v>79</v>
      </c>
      <c r="K81" s="89" t="s">
        <v>220</v>
      </c>
    </row>
    <row r="82" s="81" customFormat="true" ht="14.1" hidden="false" customHeight="true" outlineLevel="0" collapsed="false">
      <c r="A82" s="96" t="s">
        <v>221</v>
      </c>
      <c r="B82" s="91" t="n">
        <v>38</v>
      </c>
      <c r="C82" s="92" t="n">
        <v>37</v>
      </c>
      <c r="D82" s="93" t="n">
        <v>16</v>
      </c>
      <c r="E82" s="94" t="n">
        <v>21</v>
      </c>
      <c r="F82" s="40" t="n">
        <v>31</v>
      </c>
      <c r="G82" s="42" t="n">
        <v>6</v>
      </c>
      <c r="H82" s="40" t="n">
        <v>37</v>
      </c>
      <c r="I82" s="88" t="s">
        <v>79</v>
      </c>
      <c r="J82" s="42" t="s">
        <v>79</v>
      </c>
      <c r="K82" s="89" t="s">
        <v>222</v>
      </c>
    </row>
    <row r="83" s="81" customFormat="true" ht="14.1" hidden="false" customHeight="true" outlineLevel="0" collapsed="false">
      <c r="A83" s="96" t="s">
        <v>223</v>
      </c>
      <c r="B83" s="91" t="n">
        <v>615</v>
      </c>
      <c r="C83" s="92" t="n">
        <v>610</v>
      </c>
      <c r="D83" s="93" t="n">
        <v>313</v>
      </c>
      <c r="E83" s="94" t="n">
        <v>297</v>
      </c>
      <c r="F83" s="40" t="n">
        <v>557</v>
      </c>
      <c r="G83" s="42" t="n">
        <v>53</v>
      </c>
      <c r="H83" s="40" t="n">
        <v>610</v>
      </c>
      <c r="I83" s="88" t="s">
        <v>79</v>
      </c>
      <c r="J83" s="42" t="s">
        <v>79</v>
      </c>
      <c r="K83" s="89" t="s">
        <v>224</v>
      </c>
    </row>
    <row r="84" s="81" customFormat="true" ht="14.1" hidden="false" customHeight="true" outlineLevel="0" collapsed="false">
      <c r="A84" s="96" t="s">
        <v>225</v>
      </c>
      <c r="B84" s="91" t="n">
        <v>610</v>
      </c>
      <c r="C84" s="92" t="n">
        <v>607</v>
      </c>
      <c r="D84" s="93" t="n">
        <v>321</v>
      </c>
      <c r="E84" s="94" t="n">
        <v>286</v>
      </c>
      <c r="F84" s="40" t="n">
        <v>529</v>
      </c>
      <c r="G84" s="42" t="n">
        <v>78</v>
      </c>
      <c r="H84" s="40" t="n">
        <v>607</v>
      </c>
      <c r="I84" s="88" t="s">
        <v>79</v>
      </c>
      <c r="J84" s="42" t="s">
        <v>79</v>
      </c>
      <c r="K84" s="89" t="s">
        <v>226</v>
      </c>
    </row>
    <row r="85" s="81" customFormat="true" ht="14.1" hidden="false" customHeight="true" outlineLevel="0" collapsed="false">
      <c r="A85" s="96" t="s">
        <v>227</v>
      </c>
      <c r="B85" s="91" t="n">
        <v>485</v>
      </c>
      <c r="C85" s="92" t="n">
        <v>484</v>
      </c>
      <c r="D85" s="93" t="n">
        <v>245</v>
      </c>
      <c r="E85" s="94" t="n">
        <v>239</v>
      </c>
      <c r="F85" s="40" t="n">
        <v>444</v>
      </c>
      <c r="G85" s="42" t="n">
        <v>40</v>
      </c>
      <c r="H85" s="40" t="n">
        <v>484</v>
      </c>
      <c r="I85" s="88" t="s">
        <v>79</v>
      </c>
      <c r="J85" s="42" t="s">
        <v>79</v>
      </c>
      <c r="K85" s="89" t="s">
        <v>228</v>
      </c>
    </row>
    <row r="86" s="81" customFormat="true" ht="14.1" hidden="false" customHeight="true" outlineLevel="0" collapsed="false">
      <c r="A86" s="96" t="s">
        <v>229</v>
      </c>
      <c r="B86" s="91" t="n">
        <v>212</v>
      </c>
      <c r="C86" s="92" t="n">
        <v>211</v>
      </c>
      <c r="D86" s="93" t="n">
        <v>117</v>
      </c>
      <c r="E86" s="94" t="n">
        <v>94</v>
      </c>
      <c r="F86" s="40" t="n">
        <v>146</v>
      </c>
      <c r="G86" s="42" t="n">
        <v>65</v>
      </c>
      <c r="H86" s="40" t="n">
        <v>211</v>
      </c>
      <c r="I86" s="88" t="s">
        <v>79</v>
      </c>
      <c r="J86" s="42" t="s">
        <v>79</v>
      </c>
      <c r="K86" s="89" t="s">
        <v>230</v>
      </c>
    </row>
    <row r="87" s="81" customFormat="true" ht="14.1" hidden="false" customHeight="true" outlineLevel="0" collapsed="false">
      <c r="A87" s="96" t="s">
        <v>231</v>
      </c>
      <c r="B87" s="91" t="n">
        <v>1114</v>
      </c>
      <c r="C87" s="92" t="n">
        <v>1110</v>
      </c>
      <c r="D87" s="93" t="n">
        <v>608</v>
      </c>
      <c r="E87" s="94" t="n">
        <v>502</v>
      </c>
      <c r="F87" s="40" t="n">
        <v>937</v>
      </c>
      <c r="G87" s="42" t="n">
        <v>173</v>
      </c>
      <c r="H87" s="40" t="n">
        <v>1110</v>
      </c>
      <c r="I87" s="88" t="s">
        <v>79</v>
      </c>
      <c r="J87" s="42" t="s">
        <v>79</v>
      </c>
      <c r="K87" s="89" t="s">
        <v>232</v>
      </c>
    </row>
    <row r="88" s="81" customFormat="true" ht="14.1" hidden="false" customHeight="true" outlineLevel="0" collapsed="false">
      <c r="A88" s="96" t="s">
        <v>233</v>
      </c>
      <c r="B88" s="91" t="n">
        <v>42</v>
      </c>
      <c r="C88" s="92" t="n">
        <v>42</v>
      </c>
      <c r="D88" s="93" t="n">
        <v>25</v>
      </c>
      <c r="E88" s="94" t="n">
        <v>17</v>
      </c>
      <c r="F88" s="40" t="n">
        <v>40</v>
      </c>
      <c r="G88" s="42" t="n">
        <v>2</v>
      </c>
      <c r="H88" s="40" t="n">
        <v>42</v>
      </c>
      <c r="I88" s="88" t="s">
        <v>79</v>
      </c>
      <c r="J88" s="42" t="s">
        <v>79</v>
      </c>
      <c r="K88" s="89" t="s">
        <v>234</v>
      </c>
    </row>
    <row r="89" s="81" customFormat="true" ht="14.1" hidden="false" customHeight="true" outlineLevel="0" collapsed="false">
      <c r="A89" s="96" t="s">
        <v>235</v>
      </c>
      <c r="B89" s="91" t="n">
        <v>136</v>
      </c>
      <c r="C89" s="92" t="n">
        <v>135</v>
      </c>
      <c r="D89" s="93" t="n">
        <v>76</v>
      </c>
      <c r="E89" s="94" t="n">
        <v>59</v>
      </c>
      <c r="F89" s="40" t="n">
        <v>119</v>
      </c>
      <c r="G89" s="42" t="n">
        <v>16</v>
      </c>
      <c r="H89" s="40" t="n">
        <v>135</v>
      </c>
      <c r="I89" s="88" t="s">
        <v>79</v>
      </c>
      <c r="J89" s="42" t="s">
        <v>79</v>
      </c>
      <c r="K89" s="89" t="s">
        <v>236</v>
      </c>
    </row>
    <row r="90" s="81" customFormat="true" ht="14.1" hidden="false" customHeight="true" outlineLevel="0" collapsed="false">
      <c r="A90" s="96" t="s">
        <v>237</v>
      </c>
      <c r="B90" s="91" t="n">
        <v>42</v>
      </c>
      <c r="C90" s="92" t="n">
        <v>42</v>
      </c>
      <c r="D90" s="93" t="n">
        <v>17</v>
      </c>
      <c r="E90" s="94" t="n">
        <v>25</v>
      </c>
      <c r="F90" s="40" t="n">
        <v>38</v>
      </c>
      <c r="G90" s="42" t="n">
        <v>4</v>
      </c>
      <c r="H90" s="40" t="n">
        <v>42</v>
      </c>
      <c r="I90" s="88" t="s">
        <v>79</v>
      </c>
      <c r="J90" s="42" t="s">
        <v>79</v>
      </c>
      <c r="K90" s="89" t="s">
        <v>238</v>
      </c>
    </row>
    <row r="91" s="81" customFormat="true" ht="14.1" hidden="false" customHeight="true" outlineLevel="0" collapsed="false">
      <c r="A91" s="96" t="s">
        <v>239</v>
      </c>
      <c r="B91" s="91" t="n">
        <v>156</v>
      </c>
      <c r="C91" s="92" t="n">
        <v>153</v>
      </c>
      <c r="D91" s="93" t="n">
        <v>77</v>
      </c>
      <c r="E91" s="94" t="n">
        <v>76</v>
      </c>
      <c r="F91" s="40" t="n">
        <v>135</v>
      </c>
      <c r="G91" s="42" t="n">
        <v>18</v>
      </c>
      <c r="H91" s="40" t="n">
        <v>153</v>
      </c>
      <c r="I91" s="88" t="s">
        <v>79</v>
      </c>
      <c r="J91" s="42" t="s">
        <v>79</v>
      </c>
      <c r="K91" s="89" t="s">
        <v>240</v>
      </c>
    </row>
    <row r="92" s="81" customFormat="true" ht="14.1" hidden="false" customHeight="true" outlineLevel="0" collapsed="false">
      <c r="A92" s="97" t="s">
        <v>241</v>
      </c>
      <c r="B92" s="98" t="n">
        <v>465</v>
      </c>
      <c r="C92" s="99" t="n">
        <v>458</v>
      </c>
      <c r="D92" s="100" t="n">
        <v>229</v>
      </c>
      <c r="E92" s="101" t="n">
        <v>229</v>
      </c>
      <c r="F92" s="102" t="n">
        <v>398</v>
      </c>
      <c r="G92" s="103" t="n">
        <v>60</v>
      </c>
      <c r="H92" s="102" t="n">
        <v>458</v>
      </c>
      <c r="I92" s="104" t="s">
        <v>79</v>
      </c>
      <c r="J92" s="103" t="s">
        <v>79</v>
      </c>
      <c r="K92" s="105" t="s">
        <v>242</v>
      </c>
    </row>
  </sheetData>
  <mergeCells count="28">
    <mergeCell ref="A1:K1"/>
    <mergeCell ref="A2:K2"/>
    <mergeCell ref="A3:A10"/>
    <mergeCell ref="B3:B6"/>
    <mergeCell ref="C3:J3"/>
    <mergeCell ref="K3:K10"/>
    <mergeCell ref="C4:J4"/>
    <mergeCell ref="C5:C7"/>
    <mergeCell ref="D5:E5"/>
    <mergeCell ref="F5:G5"/>
    <mergeCell ref="H5:J5"/>
    <mergeCell ref="D6:E6"/>
    <mergeCell ref="F6:G6"/>
    <mergeCell ref="H6:J6"/>
    <mergeCell ref="B7:B10"/>
    <mergeCell ref="D7:D8"/>
    <mergeCell ref="E7:E8"/>
    <mergeCell ref="F7:F8"/>
    <mergeCell ref="G7:G8"/>
    <mergeCell ref="H7:H8"/>
    <mergeCell ref="I7:J7"/>
    <mergeCell ref="C8:C10"/>
    <mergeCell ref="I8:J8"/>
    <mergeCell ref="D9:D10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3:38:58Z</dcterms:created>
  <dc:creator>DanicaM</dc:creator>
  <dc:description/>
  <dc:language>en-US</dc:language>
  <cp:lastModifiedBy>Magdelina Talevska</cp:lastModifiedBy>
  <cp:lastPrinted>2016-05-30T11:26:26Z</cp:lastPrinted>
  <dcterms:modified xsi:type="dcterms:W3CDTF">2019-06-06T08:58:24Z</dcterms:modified>
  <cp:revision>0</cp:revision>
  <dc:subject/>
  <dc:title/>
</cp:coreProperties>
</file>