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doc" sheetId="1" state="hidden" r:id="rId2"/>
    <sheet name="Вкупна Total" sheetId="2" state="visible" r:id="rId3"/>
    <sheet name="Од дом.произ. Dom." sheetId="3" state="visible" r:id="rId4"/>
    <sheet name="Од увоз Imp.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doc!$A$1:$I$43</definedName>
    <definedName function="false" hidden="false" name="Accounts" vbProcedure="false">'[1]'!$A$11:$V$324</definedName>
    <definedName function="false" hidden="false" name="datab" vbProcedure="false">'[1]'!$D$16:$K$92</definedName>
    <definedName function="false" hidden="false" name="Excel_BuiltIn_Database" vbProcedure="false">'[1]'!$D$16:$J$44</definedName>
    <definedName function="false" hidden="false" name="skrange" vbProcedure="false">[2]0800Trimmed!$F$35:$AU$154</definedName>
    <definedName function="false" hidden="false" localSheetId="0" name="Z_53D84691_013C_11D7_9D73_0090271067E8__wvu_PrintArea" vbProcedure="false">doc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25">
  <si>
    <t xml:space="preserve">EUROPEAN COMMISSION</t>
  </si>
  <si>
    <t xml:space="preserve">EUROSTAT</t>
  </si>
  <si>
    <t xml:space="preserve">Directorate C: National and European Accounts</t>
  </si>
  <si>
    <t xml:space="preserve">Unit C2: National accounts - production</t>
  </si>
  <si>
    <t xml:space="preserve">European System of Accounts - ESA 1995</t>
  </si>
  <si>
    <t xml:space="preserve">Transmission programme of data</t>
  </si>
  <si>
    <t xml:space="preserve">Questionnaire ESA 1995</t>
  </si>
  <si>
    <t xml:space="preserve">Submission of supply and use tables and input-output tables (Tables 15-19)</t>
  </si>
  <si>
    <t xml:space="preserve">COUNTRY:</t>
  </si>
  <si>
    <t xml:space="preserve">FYR Macedonia</t>
  </si>
  <si>
    <t xml:space="preserve">CURRENCY:</t>
  </si>
  <si>
    <t xml:space="preserve">Mio. NAC</t>
  </si>
  <si>
    <t xml:space="preserve">select:</t>
  </si>
  <si>
    <r>
      <rPr>
        <b val="true"/>
        <sz val="10"/>
        <rFont val="Arial"/>
        <family val="2"/>
      </rPr>
      <t xml:space="preserve">Mio. Euro</t>
    </r>
    <r>
      <rPr>
        <sz val="10"/>
        <rFont val="Arial"/>
        <family val="0"/>
      </rPr>
      <t xml:space="preserve"> for countries of the Eurozone</t>
    </r>
  </si>
  <si>
    <r>
      <rPr>
        <b val="true"/>
        <sz val="10"/>
        <rFont val="Arial"/>
        <family val="2"/>
      </rPr>
      <t xml:space="preserve">Mio. NAC</t>
    </r>
    <r>
      <rPr>
        <sz val="10"/>
        <rFont val="Arial"/>
        <family val="0"/>
      </rPr>
      <t xml:space="preserve"> for the others</t>
    </r>
  </si>
  <si>
    <t xml:space="preserve">Please provide all figures with 3 decimal places</t>
  </si>
  <si>
    <t xml:space="preserve">Please use this questionnaire for the transmission of current prices and constant prices and save each</t>
  </si>
  <si>
    <t xml:space="preserve">version as a separate file. If you are capable of submitting supplementary data on Market Output/</t>
  </si>
  <si>
    <t xml:space="preserve">Non-market Output, please indicate this in the boxes below and submit this information as separate files.</t>
  </si>
  <si>
    <t xml:space="preserve">PRICE CONCEPT:</t>
  </si>
  <si>
    <t xml:space="preserve">Current prices</t>
  </si>
  <si>
    <t xml:space="preserve">Base Year:</t>
  </si>
  <si>
    <t xml:space="preserve">A. Supply and use tables</t>
  </si>
  <si>
    <t xml:space="preserve">transmisson
 period reqired by ESA 95</t>
  </si>
  <si>
    <t xml:space="preserve">Table 15: Supply table at basic prices, including a transformation into purchasers' prices (revised version)</t>
  </si>
  <si>
    <t xml:space="preserve">00, 01</t>
  </si>
  <si>
    <t xml:space="preserve">Table 16: Use table at purchasers' prices (revised version)</t>
  </si>
  <si>
    <t xml:space="preserve">B. Input-Output tables</t>
  </si>
  <si>
    <t xml:space="preserve">Table 17: Input-output table at basic prices</t>
  </si>
  <si>
    <t xml:space="preserve">Table 18: Input-output table for domestic output at basic prices</t>
  </si>
  <si>
    <t xml:space="preserve">Table 19: Input-output table for imports at basic prices</t>
  </si>
  <si>
    <t xml:space="preserve">Mill. EUR</t>
  </si>
  <si>
    <t xml:space="preserve">CUP</t>
  </si>
  <si>
    <t xml:space="preserve">Total</t>
  </si>
  <si>
    <t xml:space="preserve">Mill. NAC</t>
  </si>
  <si>
    <t xml:space="preserve">COPYY</t>
  </si>
  <si>
    <t xml:space="preserve">Market Output</t>
  </si>
  <si>
    <t xml:space="preserve">COPPY</t>
  </si>
  <si>
    <t xml:space="preserve">Non-market Output</t>
  </si>
  <si>
    <t xml:space="preserve">Mio. Euro</t>
  </si>
  <si>
    <t xml:space="preserve">Previous year's prices</t>
  </si>
  <si>
    <t xml:space="preserve">Constant prices </t>
  </si>
  <si>
    <t xml:space="preserve">Т-01: Симетрична input-output табела по основни цени</t>
  </si>
  <si>
    <t xml:space="preserve">T-01: Symmetric input-output table at basic prices</t>
  </si>
  <si>
    <t xml:space="preserve">Година/Year</t>
  </si>
  <si>
    <t xml:space="preserve">во милиони денари/Mio.denars</t>
  </si>
  <si>
    <t xml:space="preserve">по тековни цени/Current prices</t>
  </si>
  <si>
    <t xml:space="preserve"> </t>
  </si>
  <si>
    <t xml:space="preserve"> Производи (КПД)/ Products(CPA2008)</t>
  </si>
  <si>
    <t xml:space="preserve">Растително и животинско производство, лов и соодветни услужни активности/ Crop and animal production, hunting and related service activities</t>
  </si>
  <si>
    <t xml:space="preserve">Шумарство и искористување на шуми/ Forestry and logging </t>
  </si>
  <si>
    <t xml:space="preserve">Рибарство и аквакултура/ Fishing and aquaculture</t>
  </si>
  <si>
    <t xml:space="preserve">Рударство и вадење на камен/ Mining and quarrying</t>
  </si>
  <si>
    <t xml:space="preserve">Производство на прехранбени производи, пијалаци и тутунски производи/ Manufacture of food products, beverages and tobacco products</t>
  </si>
  <si>
    <t xml:space="preserve">Производство на текстил, облека и производи од кожа/ Manufacture of textiles, wearing apparel and leather products</t>
  </si>
  <si>
    <t xml:space="preserve">Преработка на дрво, производи од дрво и плута (освен мебел), производство на предмети од слама и плетарски материјал/ Manufacture of wood and of products of wood and cork, except furniture; manufacture of articles of straw and plaiting materials</t>
  </si>
  <si>
    <t xml:space="preserve">Производство на хартија и производи од хартија/ Manufacture of paper and paper products</t>
  </si>
  <si>
    <t xml:space="preserve">Печатење и репродукција на снимени медиуми(записи)/ Printing and reproduction of recorded media</t>
  </si>
  <si>
    <t xml:space="preserve">Производство на кокс и рафинирани нафтени производи/ Manufacture of coke and refined petroleum products </t>
  </si>
  <si>
    <t xml:space="preserve">Производство на хемикалии и хемиски производи/ Manufacture of chemicals and chemical products </t>
  </si>
  <si>
    <t xml:space="preserve">Производство на основни фармацевтски производи и фармацевтски препарати/ Manufacture of basic pharmaceutical products and pharmaceutical preparations</t>
  </si>
  <si>
    <t xml:space="preserve">Производство на производи од гума и производи од пластични маси/ Manufacture of rubber and plastic products</t>
  </si>
  <si>
    <t xml:space="preserve">Производство на производи од други неметални минерали/ Manufacture of other non-metallic mineral products</t>
  </si>
  <si>
    <t xml:space="preserve">Производство на основни метали/ Manufacture of basic metals</t>
  </si>
  <si>
    <t xml:space="preserve">Производство на фабрикувани метални производи, освен машини и опрема/ Manufacture of fabricated metal products, except machinery and equipment</t>
  </si>
  <si>
    <t xml:space="preserve">Производство на компјутери, електронски и оптички производи/ Manufacture of computer, electronic and optical products</t>
  </si>
  <si>
    <t xml:space="preserve">Производство на електрична опрема/ Manufacture of electrical equipment</t>
  </si>
  <si>
    <t xml:space="preserve">Производство на машини и уреди неспомнати на друго место/ Manufacture of machinery and equipment n.e.c.</t>
  </si>
  <si>
    <t xml:space="preserve">Производство на моторни возила, приколки и полуприколки/ Manufacture of motor vehicles, trailers and semi-trailers</t>
  </si>
  <si>
    <t xml:space="preserve">Производство на останата опрема за транспорт/ Manufacture of other transport equipment</t>
  </si>
  <si>
    <t xml:space="preserve">Производство на мебел; останата производствена индустрија/ Manufacture of furniture; other manufacturing </t>
  </si>
  <si>
    <t xml:space="preserve">Поправка и инсталирање на машини и опрема/ Repair and installation of machinery and equipment</t>
  </si>
  <si>
    <t xml:space="preserve">Снабдување со електрична енергија, гас, пареа и климатизација/ Electricity, gas, steam and air-conditioning supply</t>
  </si>
  <si>
    <t xml:space="preserve">Собирање, обработка и снабдување со вода/ Water collection, treatment and supply</t>
  </si>
  <si>
    <t xml:space="preserve">Услуги за отстранување на отпадни води;собирање, обработка и отстранување на отпад;санација и останати услуги за управување со отпад/ Sewerage; waste collection, treatment and disposal activities; materials recovery; remediation activities and other waste management services</t>
  </si>
  <si>
    <t xml:space="preserve">Градежништво/ Construction</t>
  </si>
  <si>
    <t xml:space="preserve">Трговија на големо и на мало со моторни возила и мотоцикли и поправка на моторни возила и мотоцикли/ Wholesale and retail trade and repair services of motor vehicles and motorcycles</t>
  </si>
  <si>
    <t xml:space="preserve">Трговија на големо, освен трговија со моторни возила и мотоцикли/ Wholesale trade, except of motor vehicles and motorcycles</t>
  </si>
  <si>
    <t xml:space="preserve">Трговија на мало, освен трговија со моторни возила и мотоцикли/ Retail trade, except of motor vehicles and motorcycles</t>
  </si>
  <si>
    <t xml:space="preserve">Копнен транспорт и цевоводен транспорт/ Land transport and transport via pipelines</t>
  </si>
  <si>
    <t xml:space="preserve">Воден транспорт/ Water transport </t>
  </si>
  <si>
    <t xml:space="preserve">Воздухопловен сообраќај/ Air transport </t>
  </si>
  <si>
    <t xml:space="preserve">Складирање и помошни дејности во превозот/ Warehousing and support activities for transportation</t>
  </si>
  <si>
    <t xml:space="preserve">Поштенски и курирски дејности/ Postal and courier activities</t>
  </si>
  <si>
    <t xml:space="preserve">Објекти за сместување и сервисни дејности со храна/ Accommodation and food service activities</t>
  </si>
  <si>
    <t xml:space="preserve">Издавачки дејности/ Publishing activities</t>
  </si>
  <si>
    <t xml:space="preserve">Филмска дејност, продукција на видео и телевизиска програма и дејности на снимање на звучни записи и музичко издаваштво, емитување на програма / Motion picture, video and television programme production, sound recording and music publishing activities; programming and broadcasting activities</t>
  </si>
  <si>
    <t xml:space="preserve">Телекомуникации/ Telecommunications</t>
  </si>
  <si>
    <t xml:space="preserve">Компјутерско програмирање, консултантски и сродни дејности; информативни услужни дејности/ Computer programming, consultancy and related activities; information service activities</t>
  </si>
  <si>
    <t xml:space="preserve">Финансискo-услужни дејности, освен осигурување и пензиски фондови/Financial service activities, except insurance and pension funding</t>
  </si>
  <si>
    <t xml:space="preserve">Осигурување, реосигурување и пензиски фондови, освен задолжително социјално осигурување/ Insurance, reinsurance and pension funding, except compulsory social security</t>
  </si>
  <si>
    <t xml:space="preserve">Помошни дејности кај финансиските услуги и дејностите во осигурување/ Activities auxiliary to financial services and insurance activities</t>
  </si>
  <si>
    <t xml:space="preserve">Дејности во врска со недвижен имот (освен импутираните станарини) /Real estate activities (excluding imputed rent)</t>
  </si>
  <si>
    <t xml:space="preserve">Импутирани станарини/ Imputed rents of owner-occupied dwellings</t>
  </si>
  <si>
    <t xml:space="preserve">Правни и сметководствени дејности; управувачки дејности;советување во врска со управувањето/ Legal and accounting activities; activities of head offices; management consultancy activities</t>
  </si>
  <si>
    <t xml:space="preserve">Архитектонски дејности и инженерство; техничко испитување и анализа/ Architectural and engineering activities; technical testing and analysis</t>
  </si>
  <si>
    <t xml:space="preserve">Научно истражување и развој/ Scientific research and development </t>
  </si>
  <si>
    <t xml:space="preserve">Маркетинг и истражување на пазарот/ Advertising and market research </t>
  </si>
  <si>
    <t xml:space="preserve">Останати стручни, научни и технички дејности; ветеринарни дејности/ Other professional, scientific and technical activities; veterinary activities</t>
  </si>
  <si>
    <t xml:space="preserve">Дејности на изнајмување и давање под закуп (лизинг)/ Rental and leasing activities</t>
  </si>
  <si>
    <t xml:space="preserve">Дејности на вработување/ Employment activities</t>
  </si>
  <si>
    <t xml:space="preserve">Туристички агенции, организатори на патувања (туроператори) и останати резервациски услуги како и дејностите поврзани со нив/ Travel agency, tour operator and other reservation services and related activities</t>
  </si>
  <si>
    <t xml:space="preserve">Заштитни и истражни дејности; услуги за одржување на згради и дејности за уредување и одржување на животната средина; канцелариско-административни и помошни и деловно-помошни дејности/ Security and investigation activities; services to buildings and landscape activities; office administrative, office support and other business support activities</t>
  </si>
  <si>
    <t xml:space="preserve">Јавна управа и одбрана, задолжителна социјално осигурување/ Public administration and defence; compulsory social security</t>
  </si>
  <si>
    <t xml:space="preserve">Образование/ Education</t>
  </si>
  <si>
    <t xml:space="preserve">Дејности за здравствена заштита/ Human health activities</t>
  </si>
  <si>
    <t xml:space="preserve">Дејности на социјалната заштита/ Social work activities</t>
  </si>
  <si>
    <t xml:space="preserve">Креативни, уметнички и забавни дејности; библиотеки, архиви, музеи и останати културни дејности; дејности на коцкање и обложување/ Creative, arts and entertainment activities; libraries, archives, museums and other cultural activities; gambling and betting activities</t>
  </si>
  <si>
    <t xml:space="preserve">Спортски, забавни и рекреативни дејности/ Sports activities and amusement and recreation activities</t>
  </si>
  <si>
    <t xml:space="preserve">Дејности на организации врз база на зачленување/ Activities of membership organisations</t>
  </si>
  <si>
    <t xml:space="preserve">Поправка на компјутери и предмети за лична употреба и домаќинства/ Repair of computers and personal and household goods</t>
  </si>
  <si>
    <t xml:space="preserve">Други лични услужни дејности/ Other personal service activities</t>
  </si>
  <si>
    <t xml:space="preserve">Дејности на домаќинства како работодавачи; дејности на домаќинствата кои произведуваат разновидна стока и вршат различни услуги за сопствени потреби/ Activities of households as employers; undifferentiated goods- and services-producing activities of households for own use</t>
  </si>
  <si>
    <t xml:space="preserve">Вкупна меѓуфазна потрошувачка по основни цени/ Total intermediate consumption at basic prices</t>
  </si>
  <si>
    <t xml:space="preserve">Трошоци за финална потрошувачка на домаќинствата/ Final consumption expenditure by households</t>
  </si>
  <si>
    <t xml:space="preserve">Трошоци за финална потрошувачка на непрофитни институции кои им служат на домаќинствата (НПИСД)/  Final consumption expenditure by non-profit organisations serving households (NPISH)</t>
  </si>
  <si>
    <t xml:space="preserve">Трошоци за јавна потрошувачка/ Final consumption expenditure by government</t>
  </si>
  <si>
    <t xml:space="preserve">Вкупни трошоци за финална потрошувачка по основни цени/ Total final consumption expenditure at basic prices</t>
  </si>
  <si>
    <t xml:space="preserve">Инвестиции во основни средства/ Gross fixed capital formation</t>
  </si>
  <si>
    <t xml:space="preserve">Промени во залихите/ Changes in inventories</t>
  </si>
  <si>
    <t xml:space="preserve">Бруто инвестиции/ Gross capital formation</t>
  </si>
  <si>
    <t xml:space="preserve">Извоз на стоки и на услуги (ФОБ)/ Exports FOB</t>
  </si>
  <si>
    <t xml:space="preserve">Вкупна финална употреба по основни цени/ Total final use at basic prices</t>
  </si>
  <si>
    <t xml:space="preserve">Вкупна употреба на стоки и на услуги по основни цени/ Total use at basic prices</t>
  </si>
  <si>
    <r>
      <rPr>
        <sz val="8"/>
        <rFont val="Calibri"/>
        <family val="2"/>
      </rPr>
      <t xml:space="preserve">Производи (К</t>
    </r>
    <r>
      <rPr>
        <sz val="8"/>
        <rFont val="@Arial Unicode MS"/>
        <family val="2"/>
      </rPr>
      <t xml:space="preserve">ПД</t>
    </r>
    <r>
      <rPr>
        <sz val="8"/>
        <rFont val="Calibri"/>
        <family val="2"/>
      </rPr>
      <t xml:space="preserve">)/ Products(CPA2008)</t>
    </r>
  </si>
  <si>
    <t xml:space="preserve">01</t>
  </si>
  <si>
    <t xml:space="preserve">02</t>
  </si>
  <si>
    <t xml:space="preserve">03</t>
  </si>
  <si>
    <t xml:space="preserve">Б/ B</t>
  </si>
  <si>
    <t xml:space="preserve">10-12</t>
  </si>
  <si>
    <t xml:space="preserve">13-15</t>
  </si>
  <si>
    <t xml:space="preserve">31-32</t>
  </si>
  <si>
    <t xml:space="preserve">37-39</t>
  </si>
  <si>
    <t xml:space="preserve">Ѓ / F</t>
  </si>
  <si>
    <t xml:space="preserve">З / I</t>
  </si>
  <si>
    <t xml:space="preserve">59-60</t>
  </si>
  <si>
    <t xml:space="preserve">62-63</t>
  </si>
  <si>
    <t xml:space="preserve">68Б/ 68B</t>
  </si>
  <si>
    <t xml:space="preserve">68А/ 68А</t>
  </si>
  <si>
    <t xml:space="preserve">69-70</t>
  </si>
  <si>
    <t xml:space="preserve">74-75</t>
  </si>
  <si>
    <t xml:space="preserve">80-82</t>
  </si>
  <si>
    <t xml:space="preserve">87-88</t>
  </si>
  <si>
    <t xml:space="preserve">90-92</t>
  </si>
  <si>
    <t xml:space="preserve">П / T</t>
  </si>
  <si>
    <t xml:space="preserve">Производи на земјоделството, ловот и сродни услуги/Products of agriculture, hunting and related services</t>
  </si>
  <si>
    <t xml:space="preserve">Производи од шумарството и сродни услуги/ Products of forestry, logging and related services</t>
  </si>
  <si>
    <t xml:space="preserve">Риби и други рибни производи, производи од аквакултура; услуги во врска со рибарството/ Fish and other fishing products; aquaculture products; support services to fishing</t>
  </si>
  <si>
    <t xml:space="preserve">Прехранбени производи, пијалаци и тутунски производи/ Food products, beverages and tobacco products</t>
  </si>
  <si>
    <t xml:space="preserve">Текстил, облека и производи од кожа/ Textiles, wearing apparel and leather products</t>
  </si>
  <si>
    <t xml:space="preserve">Дрво и производи од дрво и плута (освен мебел), предмети од слама и од плетарски материјал/Wood and products of wood and cork (except furniture); articles of straw and plaiting materials</t>
  </si>
  <si>
    <t xml:space="preserve">Хартија и производи од хартија/Paper and paper products</t>
  </si>
  <si>
    <t xml:space="preserve">Услуги за печатење и репродукција на снимени медиуми (записи)/ Printing and recording services</t>
  </si>
  <si>
    <t xml:space="preserve">Кокс и рафинирани нафтени производи/ Coke and refined petroleum products </t>
  </si>
  <si>
    <t xml:space="preserve">Хемикалии и хемиски производи/ Chemicals and chemical products</t>
  </si>
  <si>
    <t xml:space="preserve">Основни фармацевтски производи и фармацевтски препарати/ Basic pharmaceutical products and pharmaceutical preparations</t>
  </si>
  <si>
    <t xml:space="preserve">Производи од гума и пластични маси/Rubber and plastic products</t>
  </si>
  <si>
    <t xml:space="preserve">Други неметални минерални производи/Other non-metallic mineral products</t>
  </si>
  <si>
    <t xml:space="preserve">Основни метали/Basic metals</t>
  </si>
  <si>
    <t xml:space="preserve">Фабрикувани метални производи, освен машини и опрема/Fabricated metal products, except machinery and equipment</t>
  </si>
  <si>
    <t xml:space="preserve">Компјутери, електронски и оптички производи/ Computer, electronic and optical products</t>
  </si>
  <si>
    <t xml:space="preserve">Електрична опрема/ Electrical equipment</t>
  </si>
  <si>
    <t xml:space="preserve">Машини и уреди неспомнати на друго место/Machinery and equipment n.e.c</t>
  </si>
  <si>
    <t xml:space="preserve">Моторни возила, приколки и полуприколки/Motor vehicles, trailers and semi-trailers</t>
  </si>
  <si>
    <t xml:space="preserve">Останата опрема за транспорт/ Other transport equipment</t>
  </si>
  <si>
    <t xml:space="preserve">Мебел, други производи од преработувачката индустрија/Furniture; other manufactured goods </t>
  </si>
  <si>
    <t xml:space="preserve">Услуги за поправка и инсталирање на машини и опрема/ Repair and installation services of machinery and equipment</t>
  </si>
  <si>
    <t xml:space="preserve">Електрична енергија, гас, пареа и климатизација/ Electricity, gas, steam and air-conditioning</t>
  </si>
  <si>
    <t xml:space="preserve">Собрана и прочистена вода, услуги за снабдување со вода/ Natural water; water treatment and supply services</t>
  </si>
  <si>
    <t xml:space="preserve">Градежништво и градежни работи/ Constructions and construction works</t>
  </si>
  <si>
    <t xml:space="preserve">Услуги од трговија на големо, освен трговија со моторни возила и мотоцикли/ Wholesale trade services, except of motor vehicles and motorcycles</t>
  </si>
  <si>
    <t xml:space="preserve">Услуги од трговија на мало, освен трговија со моторни возила и мотоцикли/ Retail trade services, except of motor vehicles and motorcycles</t>
  </si>
  <si>
    <t xml:space="preserve">Услуги од копнен транспорт и цевоводен транспорт/ Land transport services and transport services via pipelines</t>
  </si>
  <si>
    <t xml:space="preserve">Услуги од воден транспорт/ Water transport services</t>
  </si>
  <si>
    <t xml:space="preserve">Услуги од воздухопловен транспорт/ Air transport services</t>
  </si>
  <si>
    <t xml:space="preserve">Складирање и помошни услуги во превозот/ Warehousing and support services for transportation</t>
  </si>
  <si>
    <t xml:space="preserve">Поштенски и курирски услуги/ Postal and courier services</t>
  </si>
  <si>
    <t xml:space="preserve">Услуги за сместување и сервисни услуги со храна/ Accommodation and food services</t>
  </si>
  <si>
    <t xml:space="preserve">Издавачки услуги/ Publishing services</t>
  </si>
  <si>
    <t xml:space="preserve">Услуги од филмска дејност, продукција на видео и телевизиска програма, снимање на звучни записи и музичко издаваштво, емитување на програма / Motion picture, video and television programme production services, sound recording and music publishing; programming and broadcasting services</t>
  </si>
  <si>
    <t xml:space="preserve">Услуги од телекомуникации/ Telecommunications services</t>
  </si>
  <si>
    <t xml:space="preserve">Услуги за компјутерско програмирање, консултантски и сродни услуги; информативни услуги/ Computer programming, consultancy and related services; information services</t>
  </si>
  <si>
    <t xml:space="preserve">Финансиски услуги, освен осигурување и пензиски фондови/Financial сervices, except insurance and pension funding</t>
  </si>
  <si>
    <t xml:space="preserve">Услуги за осигурување, реосигурување и пензиски фондови, освен задолжително социјално осигурување/ Insurance, reinsurance and pension funding services, except compulsory social security</t>
  </si>
  <si>
    <t xml:space="preserve">Помошни услуги на финансиските услуги и услугите на осигурување/ Services auxiliary to financial services and insurance services</t>
  </si>
  <si>
    <t xml:space="preserve">Услуги во работење со недвижен имот (освен импутираните станарини) /Real estate services (excluding imputed rent)</t>
  </si>
  <si>
    <t xml:space="preserve">Правни и сметководствени услуги; услуги за управување; услуги за советување во врска со управувањето/ Legal and accounting services; services of head offices; management consulting services</t>
  </si>
  <si>
    <t xml:space="preserve">Архитектонски и инженерски услуги; услуги за техничко испитување и анализа/ Architectural and engineering services; technical testing and analysis services</t>
  </si>
  <si>
    <t xml:space="preserve">Услуги за научно истражување и развој/ Scientific research and development services</t>
  </si>
  <si>
    <t xml:space="preserve">Услуги на маркетинг и истражување на пазарот/ Advertising and market research services</t>
  </si>
  <si>
    <t xml:space="preserve">Останати стручни, научни и технички услуги; ветеринарни услуги/ Other professional, scientific and technical services; veterinary services</t>
  </si>
  <si>
    <t xml:space="preserve">Услуги за изнајмување и давање под закуп (лизинг)/ Rental and leasing services</t>
  </si>
  <si>
    <t xml:space="preserve">Услуги за вработување/ Employment services</t>
  </si>
  <si>
    <t xml:space="preserve">Услуги на туристички агенции, организатори на патувања (туроператори) и останати резервациски услуги и сродни услуги/ Travel agency, tour operator and other reservation services and related services</t>
  </si>
  <si>
    <t xml:space="preserve">Услуги за заштита и истражување; услуги за одржување на згради и уредување и одржување на животната средина; канцелариско-административни, помошни и деловно-помошни услуги/ Security and investigation services; services to buildings and landscape; office administrative, office support and other business support services</t>
  </si>
  <si>
    <t xml:space="preserve">Услуги на јавна управа и одбрана, услуги на задолжително социјално осигурување/Public administration and defence services; compulsory social security services</t>
  </si>
  <si>
    <t xml:space="preserve">Услуги за образование/Education services</t>
  </si>
  <si>
    <t xml:space="preserve">Услуги за здравствена заштита/ Human health services</t>
  </si>
  <si>
    <t xml:space="preserve">Услуги за социјална заштита/ Social work services</t>
  </si>
  <si>
    <t xml:space="preserve">Креативни, уметнички и забавни услуги; услуги на библиотеки, архиви, музеи и други услуги од културата; услуги на коцкање и обложување/ Creative, arts and entertainment services; library, archive, museum and other cultural services; gambling and betting services</t>
  </si>
  <si>
    <t xml:space="preserve">Услуги за спорт, забава и рекреација/ Sporting services and amusement and recreation services</t>
  </si>
  <si>
    <t xml:space="preserve">Услуги на организации врз база на зачленување/ Services furnished by membership organisations</t>
  </si>
  <si>
    <t xml:space="preserve">Поправка на компјутери и предмети за лична употреба и домаќинства/ Repair services of computers and personal and household goods</t>
  </si>
  <si>
    <t xml:space="preserve">Други лични услуги/ Other personal services</t>
  </si>
  <si>
    <t xml:space="preserve">Услуги на домаќинства како работодавачи; разновидна стока и услуги произведени од домаќинствата за сопствени потреби/ Services of households as employers; undifferentiated goods and services produced by households for own use </t>
  </si>
  <si>
    <t xml:space="preserve">Вкупна меѓуфазна потрошувачка/финална употреба по основни цени/ Total intermediate consumption/final use at basic prices</t>
  </si>
  <si>
    <t xml:space="preserve">Даноци на производи минус субвенции /Taxes less subsidies on products</t>
  </si>
  <si>
    <t xml:space="preserve">Вкупна меѓуфазна потрошувачка/финална употреба по набавни цени/ Total intermediate consumption/final use at purchaser prices</t>
  </si>
  <si>
    <t xml:space="preserve">Средства на вработените/ Compensation of employees </t>
  </si>
  <si>
    <t xml:space="preserve">Други нето даноци на производството/ Other net taxes on production</t>
  </si>
  <si>
    <t xml:space="preserve">Амортизација на основни средства/ Consumption of fixed capital</t>
  </si>
  <si>
    <t xml:space="preserve">Нето деловен вишок/ Operating surplus, net</t>
  </si>
  <si>
    <t xml:space="preserve">Бруто деловен вишок/ Operating surplus, gross</t>
  </si>
  <si>
    <t xml:space="preserve">Додадена вредност, по основни цени/ Value added at basic prices</t>
  </si>
  <si>
    <t xml:space="preserve">Вкупно производство, по основни цени/ Total output at basic prices</t>
  </si>
  <si>
    <t xml:space="preserve">Увоз на стоки и на услуги (ц.и.ф)/Imports (c.i.f.)</t>
  </si>
  <si>
    <t xml:space="preserve">Вкупнa пoнуда, по основни цени/ Total supply at basic prices</t>
  </si>
  <si>
    <t xml:space="preserve">Т-01: Симетрична input-output табела за домашното производство по основни цени</t>
  </si>
  <si>
    <t xml:space="preserve">T-01: Symmetric input-output table for domestic production at basic prices</t>
  </si>
  <si>
    <t xml:space="preserve">Употреба на увезени производи и услуги (ц.и.ф)/Use of imports (c.i.f.)</t>
  </si>
  <si>
    <t xml:space="preserve">Т-01: Симетрична input-output табела за увозот на стоки и на услуги</t>
  </si>
  <si>
    <t xml:space="preserve">T-01: Symmetric input-output table for imports</t>
  </si>
  <si>
    <t xml:space="preserve">Вкупна финална употреба од увоз/ Total final use of imports</t>
  </si>
  <si>
    <t xml:space="preserve">Вкупна употреба на стоки и на услуги од  увоз/ Total use of imports</t>
  </si>
  <si>
    <t xml:space="preserve">Вкупна меѓуфазна потрошувачка/финална употреба на стоки и на услуги од увоз/ Total intermediate consumption/final use of impor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##\ ###\ ##0.0\ "/>
    <numFmt numFmtId="168" formatCode="###\ ###\ ###\ "/>
    <numFmt numFmtId="169" formatCode="###.0\ ###\ ###\ "/>
    <numFmt numFmtId="170" formatCode="0.00"/>
    <numFmt numFmtId="171" formatCode="#.\ ###\ ###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@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6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6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5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5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6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6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6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6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Ques_15-19_4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9440</xdr:rowOff>
    </xdr:from>
    <xdr:to>
      <xdr:col>8</xdr:col>
      <xdr:colOff>7952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60080" y="181440"/>
          <a:ext cx="79524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</xdr:row>
      <xdr:rowOff>9720</xdr:rowOff>
    </xdr:from>
    <xdr:to>
      <xdr:col>1</xdr:col>
      <xdr:colOff>71280</xdr:colOff>
      <xdr:row>4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800" y="171720"/>
          <a:ext cx="8060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2" name="Line 5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3" name="Line 6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4" name="Line 7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5" name="Line 8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6" name="Line 9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7" name="Line 10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8" name="Line 15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9" name="Line 5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10" name="Line 6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11" name="Line 7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12" name="Line 8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13" name="Line 9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14" name="Line 10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15" name="Line 15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16" name="Line 5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17" name="Line 6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18" name="Line 7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6</xdr:row>
      <xdr:rowOff>9360</xdr:rowOff>
    </xdr:to>
    <xdr:sp>
      <xdr:nvSpPr>
        <xdr:cNvPr id="19" name="Line 8"/>
        <xdr:cNvSpPr/>
      </xdr:nvSpPr>
      <xdr:spPr>
        <a:xfrm>
          <a:off x="2324880" y="52538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5</xdr:row>
      <xdr:rowOff>171360</xdr:rowOff>
    </xdr:to>
    <xdr:sp>
      <xdr:nvSpPr>
        <xdr:cNvPr id="20" name="Line 9"/>
        <xdr:cNvSpPr/>
      </xdr:nvSpPr>
      <xdr:spPr>
        <a:xfrm>
          <a:off x="402120" y="653400"/>
          <a:ext cx="180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21" name="Line 10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</xdr:row>
      <xdr:rowOff>0</xdr:rowOff>
    </xdr:from>
    <xdr:to>
      <xdr:col>2</xdr:col>
      <xdr:colOff>720</xdr:colOff>
      <xdr:row>5</xdr:row>
      <xdr:rowOff>171360</xdr:rowOff>
    </xdr:to>
    <xdr:sp>
      <xdr:nvSpPr>
        <xdr:cNvPr id="22" name="Line 15"/>
        <xdr:cNvSpPr/>
      </xdr:nvSpPr>
      <xdr:spPr>
        <a:xfrm>
          <a:off x="411480" y="653400"/>
          <a:ext cx="1914120" cy="46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OT/Delivery%20Templates/Validation%20template/Validation%20Workbook%20Latest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D1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0.71"/>
    <col collapsed="false" customWidth="true" hidden="false" outlineLevel="0" max="4" min="4" style="1" width="20.99"/>
    <col collapsed="false" customWidth="true" hidden="false" outlineLevel="0" max="8" min="5" style="1" width="10.71"/>
    <col collapsed="false" customWidth="false" hidden="false" outlineLevel="0" max="257" min="9" style="1" width="11.42"/>
  </cols>
  <sheetData>
    <row r="2" customFormat="false" ht="15" hidden="false" customHeight="true" outlineLevel="0" collapsed="false">
      <c r="C2" s="2" t="s">
        <v>0</v>
      </c>
      <c r="D2" s="2"/>
      <c r="E2" s="2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C5" s="4" t="s">
        <v>2</v>
      </c>
    </row>
    <row r="6" customFormat="false" ht="12.75" hidden="false" customHeight="false" outlineLevel="0" collapsed="false">
      <c r="C6" s="5" t="s">
        <v>3</v>
      </c>
    </row>
    <row r="9" customFormat="false" ht="15.75" hidden="false" customHeight="false" outlineLevel="0" collapsed="false">
      <c r="A9" s="6" t="s">
        <v>4</v>
      </c>
      <c r="B9" s="6"/>
    </row>
    <row r="10" customFormat="false" ht="15.75" hidden="false" customHeight="false" outlineLevel="0" collapsed="false">
      <c r="A10" s="6"/>
      <c r="B10" s="6"/>
    </row>
    <row r="11" customFormat="false" ht="15.75" hidden="false" customHeight="false" outlineLevel="0" collapsed="false">
      <c r="A11" s="6" t="s">
        <v>5</v>
      </c>
      <c r="B11" s="7"/>
    </row>
    <row r="12" customFormat="false" ht="15" hidden="false" customHeight="false" outlineLevel="0" collapsed="false">
      <c r="A12" s="8" t="s">
        <v>6</v>
      </c>
      <c r="B12" s="7"/>
    </row>
    <row r="13" customFormat="false" ht="15" hidden="false" customHeight="false" outlineLevel="0" collapsed="false">
      <c r="A13" s="8" t="s">
        <v>7</v>
      </c>
    </row>
    <row r="14" customFormat="false" ht="15.75" hidden="false" customHeight="true" outlineLevel="0" collapsed="false">
      <c r="A14" s="6"/>
    </row>
    <row r="15" s="10" customFormat="true" ht="15.75" hidden="false" customHeight="true" outlineLevel="0" collapsed="false">
      <c r="A15" s="9" t="s">
        <v>8</v>
      </c>
      <c r="C15" s="11" t="s">
        <v>9</v>
      </c>
      <c r="D15" s="11"/>
    </row>
    <row r="16" s="10" customFormat="true" ht="15.75" hidden="false" customHeight="true" outlineLevel="0" collapsed="false">
      <c r="A16" s="9" t="s">
        <v>10</v>
      </c>
      <c r="C16" s="11" t="s">
        <v>11</v>
      </c>
      <c r="D16" s="11"/>
      <c r="E16" s="12" t="s">
        <v>12</v>
      </c>
      <c r="F16" s="13" t="s">
        <v>13</v>
      </c>
    </row>
    <row r="17" s="10" customFormat="true" ht="15.75" hidden="false" customHeight="true" outlineLevel="0" collapsed="false">
      <c r="A17" s="9"/>
      <c r="F17" s="13" t="s">
        <v>14</v>
      </c>
    </row>
    <row r="18" s="10" customFormat="true" ht="15.75" hidden="false" customHeight="true" outlineLevel="0" collapsed="false">
      <c r="A18" s="9"/>
      <c r="F18" s="13"/>
    </row>
    <row r="19" s="10" customFormat="true" ht="15.75" hidden="false" customHeight="true" outlineLevel="0" collapsed="false">
      <c r="A19" s="14" t="s">
        <v>15</v>
      </c>
      <c r="F19" s="13"/>
    </row>
    <row r="20" s="10" customFormat="true" ht="15.75" hidden="false" customHeight="true" outlineLevel="0" collapsed="false">
      <c r="A20" s="9"/>
      <c r="F20" s="13"/>
    </row>
    <row r="21" s="10" customFormat="true" ht="15.75" hidden="false" customHeight="true" outlineLevel="0" collapsed="false">
      <c r="A21" s="13" t="s">
        <v>16</v>
      </c>
      <c r="F21" s="13"/>
    </row>
    <row r="22" s="10" customFormat="true" ht="15.75" hidden="false" customHeight="true" outlineLevel="0" collapsed="false">
      <c r="A22" s="13" t="s">
        <v>17</v>
      </c>
      <c r="B22" s="9"/>
    </row>
    <row r="23" s="10" customFormat="true" ht="15.75" hidden="false" customHeight="true" outlineLevel="0" collapsed="false">
      <c r="A23" s="13" t="s">
        <v>18</v>
      </c>
      <c r="B23" s="9"/>
    </row>
    <row r="24" s="10" customFormat="true" ht="15.75" hidden="false" customHeight="true" outlineLevel="0" collapsed="false">
      <c r="A24" s="13"/>
      <c r="B24" s="9"/>
    </row>
    <row r="25" s="10" customFormat="true" ht="15.75" hidden="false" customHeight="true" outlineLevel="0" collapsed="false">
      <c r="A25" s="9"/>
    </row>
    <row r="26" s="10" customFormat="true" ht="15.75" hidden="false" customHeight="true" outlineLevel="0" collapsed="false">
      <c r="A26" s="9" t="s">
        <v>19</v>
      </c>
      <c r="C26" s="15" t="s">
        <v>20</v>
      </c>
      <c r="D26" s="15"/>
      <c r="E26" s="10" t="s">
        <v>12</v>
      </c>
      <c r="F26" s="13"/>
    </row>
    <row r="27" s="10" customFormat="true" ht="15.75" hidden="false" customHeight="true" outlineLevel="0" collapsed="false">
      <c r="A27" s="13" t="s">
        <v>21</v>
      </c>
      <c r="C27" s="16"/>
      <c r="D27" s="17"/>
      <c r="F27" s="13"/>
    </row>
    <row r="28" s="10" customFormat="true" ht="15.75" hidden="false" customHeight="true" outlineLevel="0" collapsed="false">
      <c r="A28" s="18" t="str">
        <f aca="false">IF(C26="Constant prices","Please indicate base year for constant prices","")</f>
        <v/>
      </c>
      <c r="B28" s="9"/>
      <c r="F28" s="13"/>
    </row>
    <row r="29" s="10" customFormat="true" ht="15.75" hidden="false" customHeight="true" outlineLevel="0" collapsed="false">
      <c r="A29" s="9"/>
    </row>
    <row r="30" s="10" customFormat="true" ht="48" hidden="false" customHeight="false" outlineLevel="0" collapsed="false">
      <c r="A30" s="13" t="s">
        <v>22</v>
      </c>
      <c r="B30" s="13"/>
      <c r="I30" s="19" t="s">
        <v>23</v>
      </c>
    </row>
    <row r="31" s="10" customFormat="true" ht="12.75" hidden="false" customHeight="false" outlineLevel="0" collapsed="false">
      <c r="A31" s="13"/>
      <c r="B31" s="13"/>
      <c r="I31" s="20"/>
    </row>
    <row r="32" s="10" customFormat="true" ht="12.75" hidden="false" customHeight="false" outlineLevel="0" collapsed="false">
      <c r="A32" s="17" t="s">
        <v>24</v>
      </c>
      <c r="I32" s="21" t="s">
        <v>25</v>
      </c>
    </row>
    <row r="33" s="10" customFormat="true" ht="12.75" hidden="false" customHeight="false" outlineLevel="0" collapsed="false">
      <c r="A33" s="17" t="s">
        <v>26</v>
      </c>
      <c r="I33" s="21" t="s">
        <v>25</v>
      </c>
    </row>
    <row r="34" customFormat="false" ht="12.75" hidden="false" customHeight="false" outlineLevel="0" collapsed="false">
      <c r="A34" s="7"/>
      <c r="B34" s="7"/>
      <c r="I34" s="22"/>
    </row>
    <row r="36" customFormat="false" ht="12.75" hidden="false" customHeight="false" outlineLevel="0" collapsed="false">
      <c r="A36" s="7" t="s">
        <v>27</v>
      </c>
      <c r="B36" s="7"/>
    </row>
    <row r="37" customFormat="false" ht="12.75" hidden="false" customHeight="false" outlineLevel="0" collapsed="false">
      <c r="A37" s="7"/>
      <c r="B37" s="7"/>
    </row>
    <row r="38" customFormat="false" ht="12.75" hidden="false" customHeight="false" outlineLevel="0" collapsed="false">
      <c r="A38" s="1" t="s">
        <v>28</v>
      </c>
      <c r="I38" s="23" t="n">
        <v>2000</v>
      </c>
    </row>
    <row r="39" customFormat="false" ht="12.75" hidden="false" customHeight="false" outlineLevel="0" collapsed="false">
      <c r="A39" s="1" t="s">
        <v>29</v>
      </c>
      <c r="I39" s="23" t="n">
        <v>2000</v>
      </c>
    </row>
    <row r="40" customFormat="false" ht="12.75" hidden="false" customHeight="false" outlineLevel="0" collapsed="false">
      <c r="A40" s="1" t="s">
        <v>30</v>
      </c>
      <c r="I40" s="23" t="n">
        <v>2000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9" customFormat="false" ht="12.75" hidden="true" customHeight="false" outlineLevel="0" collapsed="false">
      <c r="A49" s="1" t="s">
        <v>31</v>
      </c>
      <c r="B49" s="1" t="s">
        <v>32</v>
      </c>
      <c r="C49" s="1" t="s">
        <v>33</v>
      </c>
    </row>
    <row r="50" customFormat="false" ht="12.75" hidden="true" customHeight="false" outlineLevel="0" collapsed="false">
      <c r="A50" s="1" t="s">
        <v>34</v>
      </c>
      <c r="B50" s="1" t="s">
        <v>35</v>
      </c>
      <c r="C50" s="1" t="s">
        <v>36</v>
      </c>
    </row>
    <row r="51" customFormat="false" ht="12.75" hidden="true" customHeight="false" outlineLevel="0" collapsed="false">
      <c r="B51" s="1" t="s">
        <v>37</v>
      </c>
      <c r="C51" s="1" t="s">
        <v>38</v>
      </c>
    </row>
    <row r="66" customFormat="false" ht="12.75" hidden="false" customHeight="false" outlineLevel="0" collapsed="false">
      <c r="A66" s="1" t="s">
        <v>39</v>
      </c>
      <c r="B66" s="1" t="s">
        <v>20</v>
      </c>
    </row>
    <row r="67" customFormat="false" ht="12.75" hidden="false" customHeight="false" outlineLevel="0" collapsed="false">
      <c r="A67" s="1" t="s">
        <v>11</v>
      </c>
      <c r="B67" s="1" t="s">
        <v>40</v>
      </c>
    </row>
    <row r="68" customFormat="false" ht="12.75" hidden="false" customHeight="false" outlineLevel="0" collapsed="false">
      <c r="B68" s="1" t="s">
        <v>41</v>
      </c>
    </row>
  </sheetData>
  <mergeCells count="4">
    <mergeCell ref="C2:E2"/>
    <mergeCell ref="C15:D15"/>
    <mergeCell ref="C16:D16"/>
    <mergeCell ref="C26:D26"/>
  </mergeCells>
  <dataValidations count="3">
    <dataValidation allowBlank="true" errorStyle="stop" operator="between" showDropDown="false" showErrorMessage="true" showInputMessage="false" sqref="C27" type="whole">
      <formula1>50</formula1>
      <formula2>99</formula2>
    </dataValidation>
    <dataValidation allowBlank="true" errorStyle="warning" errorTitle="pls. pick from list" operator="between" showDropDown="false" showErrorMessage="true" showInputMessage="false" sqref="C16:D16" type="list">
      <formula1>$A$66:$A$68</formula1>
      <formula2>0</formula2>
    </dataValidation>
    <dataValidation allowBlank="true" errorStyle="stop" operator="between" showDropDown="false" showErrorMessage="true" showInputMessage="false" sqref="C26:D26" type="list">
      <formula1>$B$66:$B$69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Eurostat&amp;CInput-Output Framework of the European Union&amp;R&amp;P</oddHeader>
    <oddFooter>&amp;L&amp;D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Z5" activeCellId="0" sqref="BZ5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7.28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7" min="60" style="24" width="11.28"/>
    <col collapsed="false" customWidth="true" hidden="false" outlineLevel="0" max="71" min="68" style="24" width="11.7"/>
    <col collapsed="false" customWidth="true" hidden="false" outlineLevel="0" max="74" min="72" style="24" width="11.28"/>
    <col collapsed="false" customWidth="true" hidden="false" outlineLevel="0" max="77" min="75" style="24" width="10.71"/>
    <col collapsed="false" customWidth="false" hidden="false" outlineLevel="0" max="257" min="78" style="24" width="11.42"/>
  </cols>
  <sheetData>
    <row r="1" customFormat="false" ht="12" hidden="false" customHeight="true" outlineLevel="0" collapsed="false">
      <c r="C1" s="25" t="s">
        <v>42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 t="s">
        <v>42</v>
      </c>
      <c r="W1" s="26"/>
      <c r="X1" s="26"/>
      <c r="Y1" s="26"/>
      <c r="Z1" s="26"/>
      <c r="AA1" s="26"/>
      <c r="AB1" s="26"/>
      <c r="AC1" s="26"/>
      <c r="AD1" s="26"/>
      <c r="AE1" s="26"/>
      <c r="AF1" s="25" t="s">
        <v>42</v>
      </c>
      <c r="AG1" s="25"/>
      <c r="AH1" s="25"/>
      <c r="AI1" s="25"/>
      <c r="AJ1" s="25"/>
      <c r="AK1" s="25"/>
      <c r="AL1" s="25"/>
      <c r="AM1" s="25"/>
      <c r="AN1" s="25"/>
      <c r="AO1" s="25"/>
      <c r="AP1" s="25" t="s">
        <v>42</v>
      </c>
      <c r="AQ1" s="25"/>
      <c r="AR1" s="25"/>
      <c r="AS1" s="25"/>
      <c r="AT1" s="25"/>
      <c r="AU1" s="25"/>
      <c r="AV1" s="25"/>
      <c r="AW1" s="25"/>
      <c r="AX1" s="25"/>
      <c r="AY1" s="25"/>
      <c r="AZ1" s="25" t="s">
        <v>42</v>
      </c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 t="s">
        <v>42</v>
      </c>
      <c r="BP1" s="25"/>
      <c r="BQ1" s="25"/>
      <c r="BR1" s="25"/>
      <c r="BS1" s="25"/>
      <c r="BT1" s="25"/>
      <c r="BU1" s="25"/>
      <c r="BV1" s="25"/>
      <c r="BW1" s="25"/>
      <c r="BX1" s="25"/>
      <c r="BY1" s="25"/>
    </row>
    <row r="2" s="29" customFormat="true" ht="13.35" hidden="false" customHeight="true" outlineLevel="0" collapsed="false">
      <c r="A2" s="27"/>
      <c r="B2" s="27"/>
      <c r="C2" s="25" t="s">
        <v>43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 t="s">
        <v>43</v>
      </c>
      <c r="W2" s="25"/>
      <c r="X2" s="25"/>
      <c r="Y2" s="25"/>
      <c r="Z2" s="25"/>
      <c r="AA2" s="25"/>
      <c r="AB2" s="25"/>
      <c r="AC2" s="25"/>
      <c r="AD2" s="25"/>
      <c r="AE2" s="25"/>
      <c r="AF2" s="25" t="s">
        <v>43</v>
      </c>
      <c r="AG2" s="25"/>
      <c r="AH2" s="25"/>
      <c r="AI2" s="25"/>
      <c r="AJ2" s="25"/>
      <c r="AK2" s="25"/>
      <c r="AL2" s="25"/>
      <c r="AM2" s="25"/>
      <c r="AN2" s="25"/>
      <c r="AO2" s="25"/>
      <c r="AP2" s="25" t="s">
        <v>43</v>
      </c>
      <c r="AQ2" s="25"/>
      <c r="AR2" s="25"/>
      <c r="AS2" s="25"/>
      <c r="AT2" s="25"/>
      <c r="AU2" s="25"/>
      <c r="AV2" s="25"/>
      <c r="AW2" s="25"/>
      <c r="AX2" s="25"/>
      <c r="AY2" s="25"/>
      <c r="AZ2" s="25" t="s">
        <v>43</v>
      </c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 t="s">
        <v>43</v>
      </c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</row>
    <row r="3" s="39" customFormat="true" ht="12.75" hidden="false" customHeight="true" outlineLevel="0" collapsed="false">
      <c r="A3" s="30"/>
      <c r="B3" s="31" t="s">
        <v>44</v>
      </c>
      <c r="C3" s="32" t="s">
        <v>45</v>
      </c>
      <c r="D3" s="32"/>
      <c r="E3" s="32"/>
      <c r="F3" s="33"/>
      <c r="G3" s="33"/>
      <c r="H3" s="34" t="s">
        <v>46</v>
      </c>
      <c r="I3" s="34"/>
      <c r="J3" s="34"/>
      <c r="K3" s="34"/>
      <c r="L3" s="30"/>
      <c r="M3" s="32"/>
      <c r="N3" s="32"/>
      <c r="O3" s="32"/>
      <c r="P3" s="33" t="s">
        <v>45</v>
      </c>
      <c r="Q3" s="33"/>
      <c r="R3" s="35" t="s">
        <v>46</v>
      </c>
      <c r="S3" s="35"/>
      <c r="T3" s="35"/>
      <c r="U3" s="35"/>
      <c r="V3" s="30"/>
      <c r="W3" s="32"/>
      <c r="X3" s="32"/>
      <c r="Y3" s="32"/>
      <c r="Z3" s="33" t="s">
        <v>45</v>
      </c>
      <c r="AA3" s="33"/>
      <c r="AB3" s="35" t="s">
        <v>46</v>
      </c>
      <c r="AC3" s="35"/>
      <c r="AD3" s="35"/>
      <c r="AE3" s="35"/>
      <c r="AF3" s="30"/>
      <c r="AG3" s="32"/>
      <c r="AH3" s="32"/>
      <c r="AI3" s="32"/>
      <c r="AJ3" s="33" t="s">
        <v>45</v>
      </c>
      <c r="AK3" s="33"/>
      <c r="AL3" s="35" t="s">
        <v>46</v>
      </c>
      <c r="AM3" s="35"/>
      <c r="AN3" s="35"/>
      <c r="AO3" s="35"/>
      <c r="AP3" s="30"/>
      <c r="AQ3" s="32"/>
      <c r="AR3" s="32"/>
      <c r="AS3" s="32"/>
      <c r="AT3" s="33" t="s">
        <v>45</v>
      </c>
      <c r="AU3" s="33"/>
      <c r="AV3" s="35" t="s">
        <v>46</v>
      </c>
      <c r="AW3" s="35"/>
      <c r="AX3" s="35"/>
      <c r="AY3" s="35"/>
      <c r="AZ3" s="30"/>
      <c r="BA3" s="32"/>
      <c r="BB3" s="32"/>
      <c r="BC3" s="32"/>
      <c r="BD3" s="33" t="s">
        <v>45</v>
      </c>
      <c r="BE3" s="33"/>
      <c r="BF3" s="35" t="s">
        <v>46</v>
      </c>
      <c r="BG3" s="35"/>
      <c r="BH3" s="35"/>
      <c r="BI3" s="35"/>
      <c r="BJ3" s="36"/>
      <c r="BK3" s="36"/>
      <c r="BL3" s="36"/>
      <c r="BM3" s="36"/>
      <c r="BN3" s="36"/>
      <c r="BO3" s="37"/>
      <c r="BP3" s="33" t="s">
        <v>45</v>
      </c>
      <c r="BQ3" s="33"/>
      <c r="BR3" s="33"/>
      <c r="BS3" s="33"/>
      <c r="BT3" s="35"/>
      <c r="BU3" s="35"/>
      <c r="BV3" s="38"/>
      <c r="BW3" s="35" t="s">
        <v>46</v>
      </c>
      <c r="BX3" s="35"/>
      <c r="BY3" s="35"/>
      <c r="BZ3" s="36"/>
      <c r="CA3" s="36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</row>
    <row r="4" s="39" customFormat="true" ht="13.35" hidden="false" customHeight="true" outlineLevel="0" collapsed="false">
      <c r="A4" s="40"/>
      <c r="B4" s="31" t="n">
        <v>2010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0"/>
      <c r="BS4" s="41"/>
      <c r="BT4" s="41"/>
      <c r="BU4" s="42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</row>
    <row r="5" customFormat="false" ht="348.75" hidden="false" customHeight="true" outlineLevel="0" collapsed="false">
      <c r="A5" s="43" t="s">
        <v>47</v>
      </c>
      <c r="B5" s="44" t="s">
        <v>48</v>
      </c>
      <c r="C5" s="45" t="s">
        <v>49</v>
      </c>
      <c r="D5" s="45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6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5" t="s">
        <v>108</v>
      </c>
      <c r="BK5" s="45" t="s">
        <v>109</v>
      </c>
      <c r="BL5" s="45" t="s">
        <v>110</v>
      </c>
      <c r="BM5" s="45" t="s">
        <v>111</v>
      </c>
      <c r="BN5" s="45" t="s">
        <v>112</v>
      </c>
      <c r="BO5" s="47" t="s">
        <v>113</v>
      </c>
      <c r="BP5" s="48" t="s">
        <v>114</v>
      </c>
      <c r="BQ5" s="49" t="s">
        <v>115</v>
      </c>
      <c r="BR5" s="50" t="s">
        <v>116</v>
      </c>
      <c r="BS5" s="47" t="s">
        <v>117</v>
      </c>
      <c r="BT5" s="48" t="s">
        <v>118</v>
      </c>
      <c r="BU5" s="50" t="s">
        <v>119</v>
      </c>
      <c r="BV5" s="51" t="s">
        <v>120</v>
      </c>
      <c r="BW5" s="51" t="s">
        <v>121</v>
      </c>
      <c r="BX5" s="52" t="s">
        <v>122</v>
      </c>
      <c r="BY5" s="53" t="s">
        <v>123</v>
      </c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</row>
    <row r="6" customFormat="false" ht="13.5" hidden="false" customHeight="true" outlineLevel="0" collapsed="false">
      <c r="A6" s="55"/>
      <c r="B6" s="56" t="s">
        <v>124</v>
      </c>
      <c r="C6" s="57" t="s">
        <v>125</v>
      </c>
      <c r="D6" s="58" t="s">
        <v>126</v>
      </c>
      <c r="E6" s="59" t="s">
        <v>127</v>
      </c>
      <c r="F6" s="58" t="s">
        <v>128</v>
      </c>
      <c r="G6" s="60" t="s">
        <v>129</v>
      </c>
      <c r="H6" s="60" t="s">
        <v>130</v>
      </c>
      <c r="I6" s="58" t="n">
        <v>16</v>
      </c>
      <c r="J6" s="58" t="n">
        <v>17</v>
      </c>
      <c r="K6" s="58" t="n">
        <v>18</v>
      </c>
      <c r="L6" s="58" t="n">
        <v>19</v>
      </c>
      <c r="M6" s="58" t="n">
        <v>20</v>
      </c>
      <c r="N6" s="58" t="n">
        <v>21</v>
      </c>
      <c r="O6" s="58" t="n">
        <v>22</v>
      </c>
      <c r="P6" s="58" t="n">
        <v>23</v>
      </c>
      <c r="Q6" s="58" t="n">
        <v>24</v>
      </c>
      <c r="R6" s="58" t="n">
        <v>25</v>
      </c>
      <c r="S6" s="58" t="n">
        <v>26</v>
      </c>
      <c r="T6" s="58" t="n">
        <v>27</v>
      </c>
      <c r="U6" s="58" t="n">
        <v>28</v>
      </c>
      <c r="V6" s="58" t="n">
        <v>29</v>
      </c>
      <c r="W6" s="58" t="n">
        <v>30</v>
      </c>
      <c r="X6" s="58" t="s">
        <v>131</v>
      </c>
      <c r="Y6" s="58" t="n">
        <v>33</v>
      </c>
      <c r="Z6" s="58" t="n">
        <v>35</v>
      </c>
      <c r="AA6" s="58" t="n">
        <v>36</v>
      </c>
      <c r="AB6" s="58" t="s">
        <v>132</v>
      </c>
      <c r="AC6" s="61" t="s">
        <v>133</v>
      </c>
      <c r="AD6" s="58" t="n">
        <v>45</v>
      </c>
      <c r="AE6" s="58" t="n">
        <v>46</v>
      </c>
      <c r="AF6" s="58" t="n">
        <v>47</v>
      </c>
      <c r="AG6" s="58" t="n">
        <v>49</v>
      </c>
      <c r="AH6" s="58" t="n">
        <v>50</v>
      </c>
      <c r="AI6" s="58" t="n">
        <v>51</v>
      </c>
      <c r="AJ6" s="58" t="n">
        <v>52</v>
      </c>
      <c r="AK6" s="58" t="n">
        <v>53</v>
      </c>
      <c r="AL6" s="61" t="s">
        <v>134</v>
      </c>
      <c r="AM6" s="58" t="n">
        <v>58</v>
      </c>
      <c r="AN6" s="58" t="s">
        <v>135</v>
      </c>
      <c r="AO6" s="58" t="n">
        <v>61</v>
      </c>
      <c r="AP6" s="58" t="s">
        <v>136</v>
      </c>
      <c r="AQ6" s="58" t="n">
        <v>64</v>
      </c>
      <c r="AR6" s="58" t="n">
        <v>65</v>
      </c>
      <c r="AS6" s="58" t="n">
        <v>66</v>
      </c>
      <c r="AT6" s="62" t="s">
        <v>137</v>
      </c>
      <c r="AU6" s="62" t="s">
        <v>138</v>
      </c>
      <c r="AV6" s="58" t="s">
        <v>139</v>
      </c>
      <c r="AW6" s="58" t="n">
        <v>71</v>
      </c>
      <c r="AX6" s="58" t="n">
        <v>72</v>
      </c>
      <c r="AY6" s="58" t="n">
        <v>73</v>
      </c>
      <c r="AZ6" s="58" t="s">
        <v>140</v>
      </c>
      <c r="BA6" s="58" t="n">
        <v>77</v>
      </c>
      <c r="BB6" s="58" t="n">
        <v>78</v>
      </c>
      <c r="BC6" s="58" t="n">
        <v>79</v>
      </c>
      <c r="BD6" s="58" t="s">
        <v>141</v>
      </c>
      <c r="BE6" s="58" t="n">
        <v>84</v>
      </c>
      <c r="BF6" s="58" t="n">
        <v>85</v>
      </c>
      <c r="BG6" s="58" t="n">
        <v>86</v>
      </c>
      <c r="BH6" s="58" t="s">
        <v>142</v>
      </c>
      <c r="BI6" s="58" t="s">
        <v>143</v>
      </c>
      <c r="BJ6" s="63" t="n">
        <v>93</v>
      </c>
      <c r="BK6" s="63" t="n">
        <v>94</v>
      </c>
      <c r="BL6" s="63" t="n">
        <v>95</v>
      </c>
      <c r="BM6" s="63" t="n">
        <v>96</v>
      </c>
      <c r="BN6" s="64" t="s">
        <v>144</v>
      </c>
      <c r="BO6" s="65"/>
      <c r="BP6" s="66"/>
      <c r="BQ6" s="67"/>
      <c r="BR6" s="67"/>
      <c r="BS6" s="68"/>
      <c r="BT6" s="66"/>
      <c r="BU6" s="69"/>
      <c r="BV6" s="70"/>
      <c r="BW6" s="71"/>
      <c r="BX6" s="68"/>
      <c r="BY6" s="72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</row>
    <row r="7" s="84" customFormat="true" ht="31.5" hidden="false" customHeight="true" outlineLevel="0" collapsed="false">
      <c r="A7" s="64" t="s">
        <v>125</v>
      </c>
      <c r="B7" s="73" t="s">
        <v>145</v>
      </c>
      <c r="C7" s="74" t="n">
        <v>12122</v>
      </c>
      <c r="D7" s="75" t="n">
        <v>1</v>
      </c>
      <c r="E7" s="75"/>
      <c r="F7" s="75" t="n">
        <v>16</v>
      </c>
      <c r="G7" s="75" t="n">
        <v>17781</v>
      </c>
      <c r="H7" s="75" t="n">
        <v>67</v>
      </c>
      <c r="I7" s="75" t="n">
        <v>2</v>
      </c>
      <c r="J7" s="75"/>
      <c r="K7" s="75" t="n">
        <v>4</v>
      </c>
      <c r="L7" s="75"/>
      <c r="M7" s="75"/>
      <c r="N7" s="75"/>
      <c r="O7" s="75" t="n">
        <v>4</v>
      </c>
      <c r="P7" s="75"/>
      <c r="Q7" s="75"/>
      <c r="R7" s="75"/>
      <c r="S7" s="75"/>
      <c r="T7" s="75"/>
      <c r="U7" s="75" t="n">
        <v>1</v>
      </c>
      <c r="V7" s="75"/>
      <c r="W7" s="75"/>
      <c r="X7" s="75"/>
      <c r="Y7" s="75" t="n">
        <v>15</v>
      </c>
      <c r="Z7" s="75" t="n">
        <v>142</v>
      </c>
      <c r="AA7" s="75" t="n">
        <v>8</v>
      </c>
      <c r="AB7" s="75" t="n">
        <v>6</v>
      </c>
      <c r="AC7" s="75" t="n">
        <v>3</v>
      </c>
      <c r="AD7" s="75" t="n">
        <v>33</v>
      </c>
      <c r="AE7" s="75"/>
      <c r="AF7" s="75"/>
      <c r="AG7" s="75" t="n">
        <v>97</v>
      </c>
      <c r="AH7" s="75"/>
      <c r="AI7" s="75"/>
      <c r="AJ7" s="75" t="n">
        <v>10</v>
      </c>
      <c r="AK7" s="75"/>
      <c r="AL7" s="75" t="n">
        <v>1868</v>
      </c>
      <c r="AM7" s="75"/>
      <c r="AN7" s="75" t="n">
        <v>1</v>
      </c>
      <c r="AO7" s="75" t="n">
        <v>3</v>
      </c>
      <c r="AP7" s="75" t="n">
        <v>3</v>
      </c>
      <c r="AQ7" s="75"/>
      <c r="AR7" s="75"/>
      <c r="AS7" s="75"/>
      <c r="AT7" s="75"/>
      <c r="AU7" s="75"/>
      <c r="AV7" s="75" t="n">
        <v>24</v>
      </c>
      <c r="AW7" s="75" t="n">
        <v>5</v>
      </c>
      <c r="AX7" s="75"/>
      <c r="AY7" s="75" t="n">
        <v>3</v>
      </c>
      <c r="AZ7" s="75"/>
      <c r="BA7" s="75"/>
      <c r="BB7" s="75"/>
      <c r="BC7" s="75"/>
      <c r="BD7" s="75" t="n">
        <v>16</v>
      </c>
      <c r="BE7" s="75" t="n">
        <v>123</v>
      </c>
      <c r="BF7" s="75" t="n">
        <v>77</v>
      </c>
      <c r="BG7" s="75" t="n">
        <v>57</v>
      </c>
      <c r="BH7" s="75" t="n">
        <v>43</v>
      </c>
      <c r="BI7" s="75" t="n">
        <v>3</v>
      </c>
      <c r="BJ7" s="76"/>
      <c r="BK7" s="76"/>
      <c r="BL7" s="76" t="n">
        <v>1</v>
      </c>
      <c r="BM7" s="76"/>
      <c r="BN7" s="76"/>
      <c r="BO7" s="77" t="n">
        <v>32539</v>
      </c>
      <c r="BP7" s="78" t="n">
        <v>19447</v>
      </c>
      <c r="BQ7" s="75"/>
      <c r="BR7" s="75"/>
      <c r="BS7" s="79" t="n">
        <v>19447</v>
      </c>
      <c r="BT7" s="78" t="n">
        <v>172</v>
      </c>
      <c r="BU7" s="75" t="n">
        <v>10101</v>
      </c>
      <c r="BV7" s="80" t="n">
        <v>10273</v>
      </c>
      <c r="BW7" s="77" t="n">
        <v>10370</v>
      </c>
      <c r="BX7" s="80" t="n">
        <v>40090</v>
      </c>
      <c r="BY7" s="81" t="n">
        <v>72629</v>
      </c>
      <c r="BZ7" s="82"/>
      <c r="CA7" s="83"/>
      <c r="CB7" s="83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</row>
    <row r="8" s="84" customFormat="true" ht="33.75" hidden="false" customHeight="true" outlineLevel="0" collapsed="false">
      <c r="A8" s="61" t="s">
        <v>126</v>
      </c>
      <c r="B8" s="85" t="s">
        <v>146</v>
      </c>
      <c r="C8" s="74"/>
      <c r="D8" s="74"/>
      <c r="E8" s="74"/>
      <c r="F8" s="74"/>
      <c r="G8" s="74"/>
      <c r="H8" s="74"/>
      <c r="I8" s="74" t="n">
        <v>421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86"/>
      <c r="BK8" s="86"/>
      <c r="BL8" s="86"/>
      <c r="BM8" s="86"/>
      <c r="BN8" s="86"/>
      <c r="BO8" s="87" t="n">
        <v>421</v>
      </c>
      <c r="BP8" s="88" t="n">
        <v>3200</v>
      </c>
      <c r="BQ8" s="74"/>
      <c r="BR8" s="74"/>
      <c r="BS8" s="87" t="n">
        <v>3200</v>
      </c>
      <c r="BT8" s="88" t="n">
        <v>415</v>
      </c>
      <c r="BU8" s="74" t="n">
        <v>-1147</v>
      </c>
      <c r="BV8" s="89" t="n">
        <v>-732</v>
      </c>
      <c r="BW8" s="87" t="n">
        <v>36</v>
      </c>
      <c r="BX8" s="89" t="n">
        <v>2504</v>
      </c>
      <c r="BY8" s="90" t="n">
        <v>2925</v>
      </c>
      <c r="BZ8" s="82"/>
      <c r="CA8" s="83"/>
      <c r="CB8" s="83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</row>
    <row r="9" s="84" customFormat="true" ht="45.75" hidden="false" customHeight="true" outlineLevel="0" collapsed="false">
      <c r="A9" s="60" t="s">
        <v>127</v>
      </c>
      <c r="B9" s="46" t="s">
        <v>147</v>
      </c>
      <c r="C9" s="74"/>
      <c r="D9" s="74"/>
      <c r="E9" s="74" t="n">
        <v>70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 t="n">
        <v>1</v>
      </c>
      <c r="AD9" s="74"/>
      <c r="AE9" s="74"/>
      <c r="AF9" s="74"/>
      <c r="AG9" s="74"/>
      <c r="AH9" s="74"/>
      <c r="AI9" s="74"/>
      <c r="AJ9" s="74" t="n">
        <v>1</v>
      </c>
      <c r="AK9" s="74"/>
      <c r="AL9" s="74" t="n">
        <v>110</v>
      </c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 t="n">
        <v>3</v>
      </c>
      <c r="BD9" s="74"/>
      <c r="BE9" s="74"/>
      <c r="BF9" s="74"/>
      <c r="BG9" s="74" t="n">
        <v>1</v>
      </c>
      <c r="BH9" s="74"/>
      <c r="BI9" s="74" t="n">
        <v>37</v>
      </c>
      <c r="BJ9" s="86"/>
      <c r="BK9" s="86"/>
      <c r="BL9" s="86"/>
      <c r="BM9" s="86" t="n">
        <v>6</v>
      </c>
      <c r="BN9" s="86"/>
      <c r="BO9" s="87" t="n">
        <v>229</v>
      </c>
      <c r="BP9" s="88" t="n">
        <v>49</v>
      </c>
      <c r="BQ9" s="74"/>
      <c r="BR9" s="74"/>
      <c r="BS9" s="87" t="n">
        <v>49</v>
      </c>
      <c r="BT9" s="88"/>
      <c r="BU9" s="74"/>
      <c r="BV9" s="89" t="n">
        <v>0</v>
      </c>
      <c r="BW9" s="87" t="n">
        <v>33</v>
      </c>
      <c r="BX9" s="89" t="n">
        <v>82</v>
      </c>
      <c r="BY9" s="90" t="n">
        <v>311</v>
      </c>
      <c r="BZ9" s="82"/>
      <c r="CA9" s="83"/>
      <c r="CB9" s="83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</row>
    <row r="10" s="84" customFormat="true" ht="22.5" hidden="false" customHeight="true" outlineLevel="0" collapsed="false">
      <c r="A10" s="61" t="s">
        <v>128</v>
      </c>
      <c r="B10" s="46" t="s">
        <v>52</v>
      </c>
      <c r="C10" s="91" t="n">
        <v>322</v>
      </c>
      <c r="D10" s="74"/>
      <c r="E10" s="74"/>
      <c r="F10" s="74" t="n">
        <v>1493</v>
      </c>
      <c r="G10" s="74" t="n">
        <v>8</v>
      </c>
      <c r="H10" s="74"/>
      <c r="I10" s="74"/>
      <c r="J10" s="74"/>
      <c r="K10" s="74"/>
      <c r="L10" s="74" t="n">
        <v>24429</v>
      </c>
      <c r="M10" s="74" t="n">
        <v>11</v>
      </c>
      <c r="N10" s="74"/>
      <c r="O10" s="74"/>
      <c r="P10" s="74" t="n">
        <v>1852</v>
      </c>
      <c r="Q10" s="74" t="n">
        <v>7872</v>
      </c>
      <c r="R10" s="74"/>
      <c r="S10" s="74"/>
      <c r="T10" s="74"/>
      <c r="U10" s="74"/>
      <c r="V10" s="74"/>
      <c r="W10" s="74"/>
      <c r="X10" s="74"/>
      <c r="Y10" s="74"/>
      <c r="Z10" s="74" t="n">
        <v>9401</v>
      </c>
      <c r="AA10" s="74"/>
      <c r="AB10" s="74"/>
      <c r="AC10" s="74" t="n">
        <v>3014</v>
      </c>
      <c r="AD10" s="74"/>
      <c r="AE10" s="74"/>
      <c r="AF10" s="74"/>
      <c r="AG10" s="74"/>
      <c r="AH10" s="74"/>
      <c r="AI10" s="74"/>
      <c r="AJ10" s="74"/>
      <c r="AK10" s="74"/>
      <c r="AL10" s="74" t="n">
        <v>2</v>
      </c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 t="n">
        <v>10</v>
      </c>
      <c r="BJ10" s="86"/>
      <c r="BK10" s="86"/>
      <c r="BL10" s="86"/>
      <c r="BM10" s="86" t="n">
        <v>1</v>
      </c>
      <c r="BN10" s="86"/>
      <c r="BO10" s="87" t="n">
        <v>48415</v>
      </c>
      <c r="BP10" s="88" t="n">
        <v>186</v>
      </c>
      <c r="BQ10" s="74"/>
      <c r="BR10" s="74"/>
      <c r="BS10" s="87" t="n">
        <v>186</v>
      </c>
      <c r="BT10" s="88"/>
      <c r="BU10" s="74" t="n">
        <v>-4863</v>
      </c>
      <c r="BV10" s="89" t="n">
        <v>-4863</v>
      </c>
      <c r="BW10" s="87" t="n">
        <v>7572</v>
      </c>
      <c r="BX10" s="89" t="n">
        <v>2895</v>
      </c>
      <c r="BY10" s="90" t="n">
        <v>51310</v>
      </c>
      <c r="BZ10" s="82"/>
      <c r="CA10" s="83"/>
      <c r="CB10" s="83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</row>
    <row r="11" s="84" customFormat="true" ht="33.75" hidden="false" customHeight="true" outlineLevel="0" collapsed="false">
      <c r="A11" s="60" t="s">
        <v>129</v>
      </c>
      <c r="B11" s="46" t="s">
        <v>148</v>
      </c>
      <c r="C11" s="91"/>
      <c r="D11" s="74" t="n">
        <v>3</v>
      </c>
      <c r="E11" s="74"/>
      <c r="F11" s="74" t="n">
        <v>35</v>
      </c>
      <c r="G11" s="74" t="n">
        <v>8909</v>
      </c>
      <c r="H11" s="74" t="n">
        <v>41</v>
      </c>
      <c r="I11" s="74" t="n">
        <v>2</v>
      </c>
      <c r="J11" s="74"/>
      <c r="K11" s="74" t="n">
        <v>4</v>
      </c>
      <c r="L11" s="74"/>
      <c r="M11" s="74" t="n">
        <v>105</v>
      </c>
      <c r="N11" s="74"/>
      <c r="O11" s="74" t="n">
        <v>2</v>
      </c>
      <c r="P11" s="74" t="n">
        <v>2</v>
      </c>
      <c r="Q11" s="74"/>
      <c r="R11" s="74"/>
      <c r="S11" s="74"/>
      <c r="T11" s="74"/>
      <c r="U11" s="74" t="n">
        <v>1</v>
      </c>
      <c r="V11" s="74"/>
      <c r="W11" s="74"/>
      <c r="X11" s="74"/>
      <c r="Y11" s="74" t="n">
        <v>11</v>
      </c>
      <c r="Z11" s="74" t="n">
        <v>99</v>
      </c>
      <c r="AA11" s="74" t="n">
        <v>7</v>
      </c>
      <c r="AB11" s="74" t="n">
        <v>8</v>
      </c>
      <c r="AC11" s="74" t="n">
        <v>3</v>
      </c>
      <c r="AD11" s="74" t="n">
        <v>25</v>
      </c>
      <c r="AE11" s="74" t="n">
        <v>4</v>
      </c>
      <c r="AF11" s="74" t="n">
        <v>42</v>
      </c>
      <c r="AG11" s="74" t="n">
        <v>90</v>
      </c>
      <c r="AH11" s="74"/>
      <c r="AI11" s="74"/>
      <c r="AJ11" s="74" t="n">
        <v>8</v>
      </c>
      <c r="AK11" s="74"/>
      <c r="AL11" s="74" t="n">
        <v>1529</v>
      </c>
      <c r="AM11" s="74"/>
      <c r="AN11" s="74" t="n">
        <v>1</v>
      </c>
      <c r="AO11" s="74" t="n">
        <v>3</v>
      </c>
      <c r="AP11" s="74" t="n">
        <v>3</v>
      </c>
      <c r="AQ11" s="74"/>
      <c r="AR11" s="74"/>
      <c r="AS11" s="74"/>
      <c r="AT11" s="74"/>
      <c r="AU11" s="74"/>
      <c r="AV11" s="74" t="n">
        <v>18</v>
      </c>
      <c r="AW11" s="74" t="n">
        <v>5</v>
      </c>
      <c r="AX11" s="74"/>
      <c r="AY11" s="74" t="n">
        <v>3</v>
      </c>
      <c r="AZ11" s="74"/>
      <c r="BA11" s="74"/>
      <c r="BB11" s="74"/>
      <c r="BC11" s="74" t="n">
        <v>2</v>
      </c>
      <c r="BD11" s="74" t="n">
        <v>13</v>
      </c>
      <c r="BE11" s="74" t="n">
        <v>90</v>
      </c>
      <c r="BF11" s="74" t="n">
        <v>60</v>
      </c>
      <c r="BG11" s="74" t="n">
        <v>49</v>
      </c>
      <c r="BH11" s="74" t="n">
        <v>34</v>
      </c>
      <c r="BI11" s="74" t="n">
        <v>3</v>
      </c>
      <c r="BJ11" s="86"/>
      <c r="BK11" s="86"/>
      <c r="BL11" s="86" t="n">
        <v>1</v>
      </c>
      <c r="BM11" s="86"/>
      <c r="BN11" s="86"/>
      <c r="BO11" s="87" t="n">
        <v>11215</v>
      </c>
      <c r="BP11" s="88" t="n">
        <v>53727</v>
      </c>
      <c r="BQ11" s="74"/>
      <c r="BR11" s="74"/>
      <c r="BS11" s="87" t="n">
        <v>53727</v>
      </c>
      <c r="BT11" s="88"/>
      <c r="BU11" s="74" t="n">
        <v>6057</v>
      </c>
      <c r="BV11" s="89" t="n">
        <v>6057</v>
      </c>
      <c r="BW11" s="87" t="n">
        <v>15224</v>
      </c>
      <c r="BX11" s="89" t="n">
        <v>75008</v>
      </c>
      <c r="BY11" s="90" t="n">
        <v>86223</v>
      </c>
      <c r="BZ11" s="82"/>
      <c r="CA11" s="83"/>
      <c r="CB11" s="83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</row>
    <row r="12" s="84" customFormat="true" ht="33.75" hidden="false" customHeight="true" outlineLevel="0" collapsed="false">
      <c r="A12" s="60" t="s">
        <v>130</v>
      </c>
      <c r="B12" s="46" t="s">
        <v>149</v>
      </c>
      <c r="C12" s="91"/>
      <c r="D12" s="74" t="n">
        <v>8</v>
      </c>
      <c r="E12" s="74"/>
      <c r="F12" s="74" t="n">
        <v>461</v>
      </c>
      <c r="G12" s="74" t="n">
        <v>34</v>
      </c>
      <c r="H12" s="74" t="n">
        <v>19020</v>
      </c>
      <c r="I12" s="74" t="n">
        <v>2</v>
      </c>
      <c r="J12" s="74"/>
      <c r="K12" s="74" t="n">
        <v>5</v>
      </c>
      <c r="L12" s="74"/>
      <c r="M12" s="74" t="n">
        <v>5</v>
      </c>
      <c r="N12" s="74" t="n">
        <v>2</v>
      </c>
      <c r="O12" s="74" t="n">
        <v>4</v>
      </c>
      <c r="P12" s="74" t="n">
        <v>11</v>
      </c>
      <c r="Q12" s="74" t="n">
        <v>17</v>
      </c>
      <c r="R12" s="74" t="n">
        <v>6</v>
      </c>
      <c r="S12" s="74" t="n">
        <v>1</v>
      </c>
      <c r="T12" s="74" t="n">
        <v>4</v>
      </c>
      <c r="U12" s="74" t="n">
        <v>348</v>
      </c>
      <c r="V12" s="74"/>
      <c r="W12" s="74" t="n">
        <v>10</v>
      </c>
      <c r="X12" s="74" t="n">
        <v>52</v>
      </c>
      <c r="Y12" s="74" t="n">
        <v>51</v>
      </c>
      <c r="Z12" s="74"/>
      <c r="AA12" s="74" t="n">
        <v>123</v>
      </c>
      <c r="AB12" s="74" t="n">
        <v>129</v>
      </c>
      <c r="AC12" s="74" t="n">
        <v>30</v>
      </c>
      <c r="AD12" s="74" t="n">
        <v>103</v>
      </c>
      <c r="AE12" s="74" t="n">
        <v>71</v>
      </c>
      <c r="AF12" s="74" t="n">
        <v>162</v>
      </c>
      <c r="AG12" s="74" t="n">
        <v>162</v>
      </c>
      <c r="AH12" s="74"/>
      <c r="AI12" s="74" t="n">
        <v>2</v>
      </c>
      <c r="AJ12" s="74"/>
      <c r="AK12" s="74" t="n">
        <v>28</v>
      </c>
      <c r="AL12" s="74" t="n">
        <v>7</v>
      </c>
      <c r="AM12" s="74"/>
      <c r="AN12" s="74" t="n">
        <v>3</v>
      </c>
      <c r="AO12" s="74" t="n">
        <v>59</v>
      </c>
      <c r="AP12" s="74" t="n">
        <v>5</v>
      </c>
      <c r="AQ12" s="74"/>
      <c r="AR12" s="74"/>
      <c r="AS12" s="74"/>
      <c r="AT12" s="74" t="n">
        <v>1</v>
      </c>
      <c r="AU12" s="74"/>
      <c r="AV12" s="74" t="n">
        <v>2</v>
      </c>
      <c r="AW12" s="74" t="n">
        <v>120</v>
      </c>
      <c r="AX12" s="74" t="n">
        <v>10</v>
      </c>
      <c r="AY12" s="74" t="n">
        <v>13</v>
      </c>
      <c r="AZ12" s="74" t="n">
        <v>1</v>
      </c>
      <c r="BA12" s="74" t="n">
        <v>2</v>
      </c>
      <c r="BB12" s="74"/>
      <c r="BC12" s="74" t="n">
        <v>34</v>
      </c>
      <c r="BD12" s="74" t="n">
        <v>92</v>
      </c>
      <c r="BE12" s="74" t="n">
        <v>163</v>
      </c>
      <c r="BF12" s="74" t="n">
        <v>81</v>
      </c>
      <c r="BG12" s="74" t="n">
        <v>14</v>
      </c>
      <c r="BH12" s="74" t="n">
        <v>7</v>
      </c>
      <c r="BI12" s="74" t="n">
        <v>48</v>
      </c>
      <c r="BJ12" s="86" t="n">
        <v>1</v>
      </c>
      <c r="BK12" s="86"/>
      <c r="BL12" s="86" t="n">
        <v>14</v>
      </c>
      <c r="BM12" s="86" t="n">
        <v>24</v>
      </c>
      <c r="BN12" s="86"/>
      <c r="BO12" s="87" t="n">
        <v>21552</v>
      </c>
      <c r="BP12" s="88" t="n">
        <v>9073</v>
      </c>
      <c r="BQ12" s="74"/>
      <c r="BR12" s="74"/>
      <c r="BS12" s="87" t="n">
        <v>9073</v>
      </c>
      <c r="BT12" s="88"/>
      <c r="BU12" s="74" t="n">
        <v>-4455</v>
      </c>
      <c r="BV12" s="89" t="n">
        <v>-4455</v>
      </c>
      <c r="BW12" s="87" t="n">
        <v>32500</v>
      </c>
      <c r="BX12" s="89" t="n">
        <v>37118</v>
      </c>
      <c r="BY12" s="90" t="n">
        <v>58670</v>
      </c>
      <c r="BZ12" s="82"/>
      <c r="CA12" s="83"/>
      <c r="CB12" s="83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</row>
    <row r="13" s="84" customFormat="true" ht="67.5" hidden="false" customHeight="true" outlineLevel="0" collapsed="false">
      <c r="A13" s="61" t="n">
        <v>16</v>
      </c>
      <c r="B13" s="46" t="s">
        <v>150</v>
      </c>
      <c r="C13" s="91"/>
      <c r="D13" s="74"/>
      <c r="E13" s="74"/>
      <c r="F13" s="74"/>
      <c r="G13" s="74"/>
      <c r="H13" s="74"/>
      <c r="I13" s="74" t="n">
        <v>279</v>
      </c>
      <c r="J13" s="74"/>
      <c r="K13" s="74"/>
      <c r="L13" s="74"/>
      <c r="M13" s="74"/>
      <c r="N13" s="74"/>
      <c r="O13" s="74"/>
      <c r="P13" s="74"/>
      <c r="Q13" s="74" t="n">
        <v>30</v>
      </c>
      <c r="R13" s="74"/>
      <c r="S13" s="74"/>
      <c r="T13" s="74"/>
      <c r="U13" s="74"/>
      <c r="V13" s="74"/>
      <c r="W13" s="74"/>
      <c r="X13" s="74" t="n">
        <v>1163</v>
      </c>
      <c r="Y13" s="74"/>
      <c r="Z13" s="74"/>
      <c r="AA13" s="74"/>
      <c r="AB13" s="74"/>
      <c r="AC13" s="74" t="n">
        <v>967</v>
      </c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86"/>
      <c r="BK13" s="86"/>
      <c r="BL13" s="86"/>
      <c r="BM13" s="86"/>
      <c r="BN13" s="86"/>
      <c r="BO13" s="87" t="n">
        <v>2439</v>
      </c>
      <c r="BP13" s="88"/>
      <c r="BQ13" s="74"/>
      <c r="BR13" s="74"/>
      <c r="BS13" s="87" t="n">
        <v>0</v>
      </c>
      <c r="BT13" s="88"/>
      <c r="BU13" s="74" t="n">
        <v>1669</v>
      </c>
      <c r="BV13" s="89" t="n">
        <v>1669</v>
      </c>
      <c r="BW13" s="87" t="n">
        <v>323</v>
      </c>
      <c r="BX13" s="89" t="n">
        <v>1992</v>
      </c>
      <c r="BY13" s="90" t="n">
        <v>4431</v>
      </c>
      <c r="BZ13" s="82"/>
      <c r="CA13" s="83"/>
      <c r="CB13" s="83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</row>
    <row r="14" s="84" customFormat="true" ht="22.5" hidden="false" customHeight="true" outlineLevel="0" collapsed="false">
      <c r="A14" s="61" t="n">
        <v>17</v>
      </c>
      <c r="B14" s="46" t="s">
        <v>151</v>
      </c>
      <c r="C14" s="91"/>
      <c r="D14" s="74" t="n">
        <v>39</v>
      </c>
      <c r="E14" s="74"/>
      <c r="F14" s="74" t="n">
        <v>104</v>
      </c>
      <c r="G14" s="74" t="n">
        <v>1541</v>
      </c>
      <c r="H14" s="74" t="n">
        <v>21</v>
      </c>
      <c r="I14" s="74" t="n">
        <v>2</v>
      </c>
      <c r="J14" s="74" t="n">
        <v>1010</v>
      </c>
      <c r="K14" s="74" t="n">
        <v>1287</v>
      </c>
      <c r="L14" s="74"/>
      <c r="M14" s="74" t="n">
        <v>18</v>
      </c>
      <c r="N14" s="74" t="n">
        <v>282</v>
      </c>
      <c r="O14" s="74" t="n">
        <v>4</v>
      </c>
      <c r="P14" s="74" t="n">
        <v>103</v>
      </c>
      <c r="Q14" s="74" t="n">
        <v>2</v>
      </c>
      <c r="R14" s="74" t="n">
        <v>2</v>
      </c>
      <c r="S14" s="74" t="n">
        <v>6</v>
      </c>
      <c r="T14" s="74" t="n">
        <v>3</v>
      </c>
      <c r="U14" s="74" t="n">
        <v>44</v>
      </c>
      <c r="V14" s="74"/>
      <c r="W14" s="74" t="n">
        <v>2</v>
      </c>
      <c r="X14" s="74" t="n">
        <v>3</v>
      </c>
      <c r="Y14" s="74" t="n">
        <v>17</v>
      </c>
      <c r="Z14" s="74"/>
      <c r="AA14" s="74" t="n">
        <v>29</v>
      </c>
      <c r="AB14" s="74" t="n">
        <v>39</v>
      </c>
      <c r="AC14" s="74" t="n">
        <v>402</v>
      </c>
      <c r="AD14" s="74" t="n">
        <v>50</v>
      </c>
      <c r="AE14" s="74" t="n">
        <v>178</v>
      </c>
      <c r="AF14" s="74" t="n">
        <v>96</v>
      </c>
      <c r="AG14" s="74" t="n">
        <v>126</v>
      </c>
      <c r="AH14" s="74"/>
      <c r="AI14" s="74" t="n">
        <v>4</v>
      </c>
      <c r="AJ14" s="74"/>
      <c r="AK14" s="74" t="n">
        <v>9</v>
      </c>
      <c r="AL14" s="74" t="n">
        <v>4</v>
      </c>
      <c r="AM14" s="74" t="n">
        <v>1</v>
      </c>
      <c r="AN14" s="74" t="n">
        <v>15</v>
      </c>
      <c r="AO14" s="74" t="n">
        <v>65</v>
      </c>
      <c r="AP14" s="74" t="n">
        <v>15</v>
      </c>
      <c r="AQ14" s="74" t="n">
        <v>1</v>
      </c>
      <c r="AR14" s="74"/>
      <c r="AS14" s="74" t="n">
        <v>1</v>
      </c>
      <c r="AT14" s="74" t="n">
        <v>3</v>
      </c>
      <c r="AU14" s="74"/>
      <c r="AV14" s="74" t="n">
        <v>76</v>
      </c>
      <c r="AW14" s="74" t="n">
        <v>132</v>
      </c>
      <c r="AX14" s="74" t="n">
        <v>1</v>
      </c>
      <c r="AY14" s="74" t="n">
        <v>21</v>
      </c>
      <c r="AZ14" s="74" t="n">
        <v>27</v>
      </c>
      <c r="BA14" s="74" t="n">
        <v>2</v>
      </c>
      <c r="BB14" s="74" t="n">
        <v>1</v>
      </c>
      <c r="BC14" s="74" t="n">
        <v>27</v>
      </c>
      <c r="BD14" s="74" t="n">
        <v>20</v>
      </c>
      <c r="BE14" s="74"/>
      <c r="BF14" s="74" t="n">
        <v>5</v>
      </c>
      <c r="BG14" s="74" t="n">
        <v>4</v>
      </c>
      <c r="BH14" s="74"/>
      <c r="BI14" s="74" t="n">
        <v>17</v>
      </c>
      <c r="BJ14" s="86"/>
      <c r="BK14" s="86"/>
      <c r="BL14" s="86" t="n">
        <v>22</v>
      </c>
      <c r="BM14" s="86" t="n">
        <v>2</v>
      </c>
      <c r="BN14" s="86"/>
      <c r="BO14" s="87" t="n">
        <v>5885</v>
      </c>
      <c r="BP14" s="88" t="n">
        <v>433</v>
      </c>
      <c r="BQ14" s="74"/>
      <c r="BR14" s="74"/>
      <c r="BS14" s="87" t="n">
        <v>433</v>
      </c>
      <c r="BT14" s="88"/>
      <c r="BU14" s="74" t="n">
        <v>1378</v>
      </c>
      <c r="BV14" s="89" t="n">
        <v>1378</v>
      </c>
      <c r="BW14" s="87" t="n">
        <v>657</v>
      </c>
      <c r="BX14" s="89" t="n">
        <v>2468</v>
      </c>
      <c r="BY14" s="90" t="n">
        <v>8353</v>
      </c>
      <c r="BZ14" s="82"/>
      <c r="CA14" s="83"/>
      <c r="CB14" s="83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</row>
    <row r="15" s="84" customFormat="true" ht="36" hidden="false" customHeight="true" outlineLevel="0" collapsed="false">
      <c r="A15" s="61" t="n">
        <v>18</v>
      </c>
      <c r="B15" s="46" t="s">
        <v>152</v>
      </c>
      <c r="C15" s="91"/>
      <c r="D15" s="74" t="n">
        <v>34</v>
      </c>
      <c r="E15" s="74"/>
      <c r="F15" s="74" t="n">
        <v>67</v>
      </c>
      <c r="G15" s="74" t="n">
        <v>831</v>
      </c>
      <c r="H15" s="74" t="n">
        <v>36</v>
      </c>
      <c r="I15" s="74" t="n">
        <v>2</v>
      </c>
      <c r="J15" s="74" t="n">
        <v>5</v>
      </c>
      <c r="K15" s="74" t="n">
        <v>82</v>
      </c>
      <c r="L15" s="74" t="n">
        <v>15</v>
      </c>
      <c r="M15" s="74" t="n">
        <v>12</v>
      </c>
      <c r="N15" s="74" t="n">
        <v>112</v>
      </c>
      <c r="O15" s="74" t="n">
        <v>12</v>
      </c>
      <c r="P15" s="74" t="n">
        <v>32</v>
      </c>
      <c r="Q15" s="74" t="n">
        <v>6</v>
      </c>
      <c r="R15" s="74" t="n">
        <v>13</v>
      </c>
      <c r="S15" s="74" t="n">
        <v>4</v>
      </c>
      <c r="T15" s="74" t="n">
        <v>7</v>
      </c>
      <c r="U15" s="74" t="n">
        <v>4</v>
      </c>
      <c r="V15" s="74" t="n">
        <v>1</v>
      </c>
      <c r="W15" s="74" t="n">
        <v>2</v>
      </c>
      <c r="X15" s="74" t="n">
        <v>4</v>
      </c>
      <c r="Y15" s="74" t="n">
        <v>5</v>
      </c>
      <c r="Z15" s="74" t="n">
        <v>52</v>
      </c>
      <c r="AA15" s="74" t="n">
        <v>7</v>
      </c>
      <c r="AB15" s="74" t="n">
        <v>9</v>
      </c>
      <c r="AC15" s="74" t="n">
        <v>104</v>
      </c>
      <c r="AD15" s="74" t="n">
        <v>354</v>
      </c>
      <c r="AE15" s="74" t="n">
        <v>658</v>
      </c>
      <c r="AF15" s="74" t="n">
        <v>291</v>
      </c>
      <c r="AG15" s="74" t="n">
        <v>265</v>
      </c>
      <c r="AH15" s="74"/>
      <c r="AI15" s="74" t="n">
        <v>8</v>
      </c>
      <c r="AJ15" s="74"/>
      <c r="AK15" s="74" t="n">
        <v>27</v>
      </c>
      <c r="AL15" s="74" t="n">
        <v>45</v>
      </c>
      <c r="AM15" s="74" t="n">
        <v>275</v>
      </c>
      <c r="AN15" s="74" t="n">
        <v>11</v>
      </c>
      <c r="AO15" s="74" t="n">
        <v>131</v>
      </c>
      <c r="AP15" s="74" t="n">
        <v>24</v>
      </c>
      <c r="AQ15" s="74" t="n">
        <v>195</v>
      </c>
      <c r="AR15" s="74"/>
      <c r="AS15" s="74" t="n">
        <v>7</v>
      </c>
      <c r="AT15" s="74" t="n">
        <v>8</v>
      </c>
      <c r="AU15" s="74"/>
      <c r="AV15" s="74" t="n">
        <v>62</v>
      </c>
      <c r="AW15" s="74" t="n">
        <v>58</v>
      </c>
      <c r="AX15" s="74" t="n">
        <v>2</v>
      </c>
      <c r="AY15" s="74" t="n">
        <v>33</v>
      </c>
      <c r="AZ15" s="74" t="n">
        <v>24</v>
      </c>
      <c r="BA15" s="74" t="n">
        <v>3</v>
      </c>
      <c r="BB15" s="74" t="n">
        <v>3</v>
      </c>
      <c r="BC15" s="74" t="n">
        <v>23</v>
      </c>
      <c r="BD15" s="74" t="n">
        <v>41</v>
      </c>
      <c r="BE15" s="74" t="n">
        <v>3</v>
      </c>
      <c r="BF15" s="74" t="n">
        <v>18</v>
      </c>
      <c r="BG15" s="74" t="n">
        <v>16</v>
      </c>
      <c r="BH15" s="74"/>
      <c r="BI15" s="74" t="n">
        <v>63</v>
      </c>
      <c r="BJ15" s="86" t="n">
        <v>5</v>
      </c>
      <c r="BK15" s="86" t="n">
        <v>34</v>
      </c>
      <c r="BL15" s="86" t="n">
        <v>6</v>
      </c>
      <c r="BM15" s="86" t="n">
        <v>3</v>
      </c>
      <c r="BN15" s="86"/>
      <c r="BO15" s="87" t="n">
        <v>4154</v>
      </c>
      <c r="BP15" s="88" t="n">
        <v>46</v>
      </c>
      <c r="BQ15" s="74"/>
      <c r="BR15" s="74"/>
      <c r="BS15" s="87" t="n">
        <v>46</v>
      </c>
      <c r="BT15" s="88"/>
      <c r="BU15" s="74"/>
      <c r="BV15" s="89" t="n">
        <v>0</v>
      </c>
      <c r="BW15" s="87" t="n">
        <v>1</v>
      </c>
      <c r="BX15" s="89" t="n">
        <v>47</v>
      </c>
      <c r="BY15" s="90" t="n">
        <v>4201</v>
      </c>
      <c r="BZ15" s="82"/>
      <c r="CA15" s="83"/>
      <c r="CB15" s="83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</row>
    <row r="16" s="84" customFormat="true" ht="33.75" hidden="false" customHeight="true" outlineLevel="0" collapsed="false">
      <c r="A16" s="61" t="n">
        <v>19</v>
      </c>
      <c r="B16" s="46" t="s">
        <v>153</v>
      </c>
      <c r="C16" s="91" t="n">
        <v>2773</v>
      </c>
      <c r="D16" s="74" t="n">
        <v>71</v>
      </c>
      <c r="E16" s="74" t="n">
        <v>6</v>
      </c>
      <c r="F16" s="74" t="n">
        <v>574</v>
      </c>
      <c r="G16" s="74" t="n">
        <v>1179</v>
      </c>
      <c r="H16" s="74" t="n">
        <v>548</v>
      </c>
      <c r="I16" s="74" t="n">
        <v>27</v>
      </c>
      <c r="J16" s="74" t="n">
        <v>49</v>
      </c>
      <c r="K16" s="74" t="n">
        <v>56</v>
      </c>
      <c r="L16" s="74" t="n">
        <v>34</v>
      </c>
      <c r="M16" s="74" t="n">
        <v>29</v>
      </c>
      <c r="N16" s="74" t="n">
        <v>52</v>
      </c>
      <c r="O16" s="74" t="n">
        <v>97</v>
      </c>
      <c r="P16" s="74" t="n">
        <v>901</v>
      </c>
      <c r="Q16" s="74" t="n">
        <v>2179</v>
      </c>
      <c r="R16" s="74" t="n">
        <v>67</v>
      </c>
      <c r="S16" s="74" t="n">
        <v>6</v>
      </c>
      <c r="T16" s="74" t="n">
        <v>71</v>
      </c>
      <c r="U16" s="74" t="n">
        <v>47</v>
      </c>
      <c r="V16" s="74" t="n">
        <v>10</v>
      </c>
      <c r="W16" s="74" t="n">
        <v>21</v>
      </c>
      <c r="X16" s="74" t="n">
        <v>20</v>
      </c>
      <c r="Y16" s="74" t="n">
        <v>23</v>
      </c>
      <c r="Z16" s="74" t="n">
        <v>2857</v>
      </c>
      <c r="AA16" s="74" t="n">
        <v>81</v>
      </c>
      <c r="AB16" s="74" t="n">
        <v>119</v>
      </c>
      <c r="AC16" s="74" t="n">
        <v>3037</v>
      </c>
      <c r="AD16" s="74" t="n">
        <v>68</v>
      </c>
      <c r="AE16" s="74" t="n">
        <v>580</v>
      </c>
      <c r="AF16" s="74" t="n">
        <v>480</v>
      </c>
      <c r="AG16" s="74" t="n">
        <v>6179</v>
      </c>
      <c r="AH16" s="74" t="n">
        <v>1</v>
      </c>
      <c r="AI16" s="74" t="n">
        <v>179</v>
      </c>
      <c r="AJ16" s="74"/>
      <c r="AK16" s="74" t="n">
        <v>37</v>
      </c>
      <c r="AL16" s="74" t="n">
        <v>208</v>
      </c>
      <c r="AM16" s="74" t="n">
        <v>9</v>
      </c>
      <c r="AN16" s="74" t="n">
        <v>32</v>
      </c>
      <c r="AO16" s="74" t="n">
        <v>92</v>
      </c>
      <c r="AP16" s="74" t="n">
        <v>20</v>
      </c>
      <c r="AQ16" s="74" t="n">
        <v>4</v>
      </c>
      <c r="AR16" s="74"/>
      <c r="AS16" s="74" t="n">
        <v>3</v>
      </c>
      <c r="AT16" s="74" t="n">
        <v>101</v>
      </c>
      <c r="AU16" s="74"/>
      <c r="AV16" s="74" t="n">
        <v>12</v>
      </c>
      <c r="AW16" s="74" t="n">
        <v>66</v>
      </c>
      <c r="AX16" s="74" t="n">
        <v>6</v>
      </c>
      <c r="AY16" s="74" t="n">
        <v>10</v>
      </c>
      <c r="AZ16" s="74" t="n">
        <v>12</v>
      </c>
      <c r="BA16" s="74" t="n">
        <v>9</v>
      </c>
      <c r="BB16" s="74" t="n">
        <v>1</v>
      </c>
      <c r="BC16" s="74"/>
      <c r="BD16" s="74" t="n">
        <v>84</v>
      </c>
      <c r="BE16" s="74" t="n">
        <v>300</v>
      </c>
      <c r="BF16" s="74" t="n">
        <v>187</v>
      </c>
      <c r="BG16" s="74" t="n">
        <v>143</v>
      </c>
      <c r="BH16" s="74" t="n">
        <v>57</v>
      </c>
      <c r="BI16" s="74" t="n">
        <v>4</v>
      </c>
      <c r="BJ16" s="86" t="n">
        <v>6</v>
      </c>
      <c r="BK16" s="86"/>
      <c r="BL16" s="86" t="n">
        <v>11</v>
      </c>
      <c r="BM16" s="86"/>
      <c r="BN16" s="86"/>
      <c r="BO16" s="87" t="n">
        <v>23835</v>
      </c>
      <c r="BP16" s="88" t="n">
        <v>6207</v>
      </c>
      <c r="BQ16" s="74"/>
      <c r="BR16" s="74"/>
      <c r="BS16" s="87" t="n">
        <v>6207</v>
      </c>
      <c r="BT16" s="88"/>
      <c r="BU16" s="74" t="n">
        <v>1636</v>
      </c>
      <c r="BV16" s="89" t="n">
        <v>1636</v>
      </c>
      <c r="BW16" s="87" t="n">
        <v>7837</v>
      </c>
      <c r="BX16" s="89" t="n">
        <v>15680</v>
      </c>
      <c r="BY16" s="90" t="n">
        <v>39515</v>
      </c>
      <c r="BZ16" s="82"/>
      <c r="CA16" s="83"/>
      <c r="CB16" s="83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</row>
    <row r="17" s="84" customFormat="true" ht="22.5" hidden="false" customHeight="true" outlineLevel="0" collapsed="false">
      <c r="A17" s="61" t="n">
        <v>20</v>
      </c>
      <c r="B17" s="46" t="s">
        <v>154</v>
      </c>
      <c r="C17" s="91" t="n">
        <v>3510</v>
      </c>
      <c r="D17" s="74" t="n">
        <v>6</v>
      </c>
      <c r="E17" s="74"/>
      <c r="F17" s="74" t="n">
        <v>80</v>
      </c>
      <c r="G17" s="74" t="n">
        <v>223</v>
      </c>
      <c r="H17" s="74" t="n">
        <v>86</v>
      </c>
      <c r="I17" s="74" t="n">
        <v>5</v>
      </c>
      <c r="J17" s="74" t="n">
        <v>232</v>
      </c>
      <c r="K17" s="74" t="n">
        <v>256</v>
      </c>
      <c r="L17" s="74" t="n">
        <v>4</v>
      </c>
      <c r="M17" s="74" t="n">
        <v>1083</v>
      </c>
      <c r="N17" s="74"/>
      <c r="O17" s="74" t="n">
        <v>1395</v>
      </c>
      <c r="P17" s="74" t="n">
        <v>248</v>
      </c>
      <c r="Q17" s="74" t="n">
        <v>263</v>
      </c>
      <c r="R17" s="74" t="n">
        <v>15</v>
      </c>
      <c r="S17" s="74" t="n">
        <v>4</v>
      </c>
      <c r="T17" s="74" t="n">
        <v>74</v>
      </c>
      <c r="U17" s="74" t="n">
        <v>33</v>
      </c>
      <c r="V17" s="74"/>
      <c r="W17" s="74" t="n">
        <v>1</v>
      </c>
      <c r="X17" s="74" t="n">
        <v>41</v>
      </c>
      <c r="Y17" s="74" t="n">
        <v>17</v>
      </c>
      <c r="Z17" s="74"/>
      <c r="AA17" s="74" t="n">
        <v>19</v>
      </c>
      <c r="AB17" s="74" t="n">
        <v>34</v>
      </c>
      <c r="AC17" s="74" t="n">
        <v>1058</v>
      </c>
      <c r="AD17" s="74" t="n">
        <v>59</v>
      </c>
      <c r="AE17" s="74" t="n">
        <v>25</v>
      </c>
      <c r="AF17" s="74" t="n">
        <v>85</v>
      </c>
      <c r="AG17" s="74" t="n">
        <v>242</v>
      </c>
      <c r="AH17" s="74"/>
      <c r="AI17" s="74"/>
      <c r="AJ17" s="74" t="n">
        <v>11</v>
      </c>
      <c r="AK17" s="74"/>
      <c r="AL17" s="74" t="n">
        <v>13</v>
      </c>
      <c r="AM17" s="74" t="n">
        <v>1</v>
      </c>
      <c r="AN17" s="74" t="n">
        <v>19</v>
      </c>
      <c r="AO17" s="74" t="n">
        <v>18</v>
      </c>
      <c r="AP17" s="74" t="n">
        <v>8</v>
      </c>
      <c r="AQ17" s="74"/>
      <c r="AR17" s="74"/>
      <c r="AS17" s="74"/>
      <c r="AT17" s="74" t="n">
        <v>103</v>
      </c>
      <c r="AU17" s="74" t="n">
        <v>1065</v>
      </c>
      <c r="AV17" s="74" t="n">
        <v>5</v>
      </c>
      <c r="AW17" s="74" t="n">
        <v>41</v>
      </c>
      <c r="AX17" s="74"/>
      <c r="AY17" s="74" t="n">
        <v>11</v>
      </c>
      <c r="AZ17" s="74" t="n">
        <v>9</v>
      </c>
      <c r="BA17" s="74" t="n">
        <v>3</v>
      </c>
      <c r="BB17" s="74"/>
      <c r="BC17" s="74" t="n">
        <v>52</v>
      </c>
      <c r="BD17" s="74" t="n">
        <v>28</v>
      </c>
      <c r="BE17" s="74"/>
      <c r="BF17" s="74" t="n">
        <v>2</v>
      </c>
      <c r="BG17" s="74" t="n">
        <v>2</v>
      </c>
      <c r="BH17" s="74"/>
      <c r="BI17" s="74" t="n">
        <v>56</v>
      </c>
      <c r="BJ17" s="86" t="n">
        <v>1</v>
      </c>
      <c r="BK17" s="86"/>
      <c r="BL17" s="86" t="n">
        <v>12</v>
      </c>
      <c r="BM17" s="86" t="n">
        <v>6</v>
      </c>
      <c r="BN17" s="86"/>
      <c r="BO17" s="87" t="n">
        <v>10564</v>
      </c>
      <c r="BP17" s="88" t="n">
        <v>3626</v>
      </c>
      <c r="BQ17" s="74"/>
      <c r="BR17" s="74"/>
      <c r="BS17" s="87" t="n">
        <v>3626</v>
      </c>
      <c r="BT17" s="88"/>
      <c r="BU17" s="74" t="n">
        <v>-2031</v>
      </c>
      <c r="BV17" s="89" t="n">
        <v>-2031</v>
      </c>
      <c r="BW17" s="87" t="n">
        <v>12300</v>
      </c>
      <c r="BX17" s="89" t="n">
        <v>13895</v>
      </c>
      <c r="BY17" s="90" t="n">
        <v>24459</v>
      </c>
      <c r="BZ17" s="82"/>
      <c r="CA17" s="83"/>
      <c r="CB17" s="83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</row>
    <row r="18" s="84" customFormat="true" ht="12.75" hidden="false" customHeight="true" outlineLevel="0" collapsed="false">
      <c r="A18" s="61" t="n">
        <v>21</v>
      </c>
      <c r="B18" s="46" t="s">
        <v>155</v>
      </c>
      <c r="C18" s="91"/>
      <c r="D18" s="74"/>
      <c r="E18" s="74"/>
      <c r="F18" s="74"/>
      <c r="G18" s="74" t="n">
        <v>133</v>
      </c>
      <c r="H18" s="74"/>
      <c r="I18" s="74"/>
      <c r="J18" s="74"/>
      <c r="K18" s="74"/>
      <c r="L18" s="74"/>
      <c r="M18" s="74"/>
      <c r="N18" s="74" t="n">
        <v>127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 t="n">
        <v>2</v>
      </c>
      <c r="AM18" s="74"/>
      <c r="AN18" s="74"/>
      <c r="AO18" s="74"/>
      <c r="AP18" s="74"/>
      <c r="AQ18" s="74"/>
      <c r="AR18" s="74"/>
      <c r="AS18" s="74"/>
      <c r="AT18" s="74"/>
      <c r="AU18" s="74"/>
      <c r="AV18" s="74" t="n">
        <v>228</v>
      </c>
      <c r="AW18" s="74"/>
      <c r="AX18" s="74" t="n">
        <v>11</v>
      </c>
      <c r="AY18" s="74"/>
      <c r="AZ18" s="74" t="n">
        <v>54</v>
      </c>
      <c r="BA18" s="74"/>
      <c r="BB18" s="74"/>
      <c r="BC18" s="74"/>
      <c r="BD18" s="74"/>
      <c r="BE18" s="74" t="n">
        <v>221</v>
      </c>
      <c r="BF18" s="74" t="n">
        <v>40</v>
      </c>
      <c r="BG18" s="74" t="n">
        <v>3132</v>
      </c>
      <c r="BH18" s="74" t="n">
        <v>3</v>
      </c>
      <c r="BI18" s="74"/>
      <c r="BJ18" s="86"/>
      <c r="BK18" s="86"/>
      <c r="BL18" s="86"/>
      <c r="BM18" s="86"/>
      <c r="BN18" s="86"/>
      <c r="BO18" s="87" t="n">
        <v>3951</v>
      </c>
      <c r="BP18" s="88" t="n">
        <v>1454</v>
      </c>
      <c r="BQ18" s="74"/>
      <c r="BR18" s="74" t="n">
        <v>866</v>
      </c>
      <c r="BS18" s="87" t="n">
        <v>2320</v>
      </c>
      <c r="BT18" s="88"/>
      <c r="BU18" s="74" t="n">
        <v>829</v>
      </c>
      <c r="BV18" s="89" t="n">
        <v>829</v>
      </c>
      <c r="BW18" s="87" t="n">
        <v>3969</v>
      </c>
      <c r="BX18" s="89" t="n">
        <v>7118</v>
      </c>
      <c r="BY18" s="90" t="n">
        <v>11069</v>
      </c>
      <c r="BZ18" s="82"/>
      <c r="CA18" s="83"/>
      <c r="CB18" s="83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</row>
    <row r="19" s="84" customFormat="true" ht="22.5" hidden="false" customHeight="true" outlineLevel="0" collapsed="false">
      <c r="A19" s="61" t="n">
        <v>22</v>
      </c>
      <c r="B19" s="46" t="s">
        <v>156</v>
      </c>
      <c r="C19" s="91"/>
      <c r="D19" s="74"/>
      <c r="E19" s="74"/>
      <c r="F19" s="74" t="n">
        <v>9</v>
      </c>
      <c r="G19" s="74" t="n">
        <v>1697</v>
      </c>
      <c r="H19" s="74" t="n">
        <v>8</v>
      </c>
      <c r="I19" s="74"/>
      <c r="J19" s="74"/>
      <c r="K19" s="74" t="n">
        <v>29</v>
      </c>
      <c r="L19" s="74"/>
      <c r="M19" s="74" t="n">
        <v>46</v>
      </c>
      <c r="N19" s="74" t="n">
        <v>107</v>
      </c>
      <c r="O19" s="74" t="n">
        <v>1208</v>
      </c>
      <c r="P19" s="74" t="n">
        <v>4</v>
      </c>
      <c r="Q19" s="74"/>
      <c r="R19" s="74"/>
      <c r="S19" s="74"/>
      <c r="T19" s="74" t="n">
        <v>24</v>
      </c>
      <c r="U19" s="74"/>
      <c r="V19" s="74"/>
      <c r="W19" s="74"/>
      <c r="X19" s="74" t="n">
        <v>1</v>
      </c>
      <c r="Y19" s="74"/>
      <c r="Z19" s="74"/>
      <c r="AA19" s="74"/>
      <c r="AB19" s="74"/>
      <c r="AC19" s="74" t="n">
        <v>385</v>
      </c>
      <c r="AD19" s="74"/>
      <c r="AE19" s="74" t="n">
        <v>3555</v>
      </c>
      <c r="AF19" s="74" t="n">
        <v>3443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 t="n">
        <v>154</v>
      </c>
      <c r="AU19" s="74" t="n">
        <v>370</v>
      </c>
      <c r="AV19" s="74"/>
      <c r="AW19" s="74"/>
      <c r="AX19" s="74"/>
      <c r="AY19" s="74"/>
      <c r="AZ19" s="74"/>
      <c r="BA19" s="74"/>
      <c r="BB19" s="74"/>
      <c r="BC19" s="74" t="n">
        <v>1</v>
      </c>
      <c r="BD19" s="74"/>
      <c r="BE19" s="74"/>
      <c r="BF19" s="74"/>
      <c r="BG19" s="74"/>
      <c r="BH19" s="74"/>
      <c r="BI19" s="74" t="n">
        <v>18</v>
      </c>
      <c r="BJ19" s="86"/>
      <c r="BK19" s="86"/>
      <c r="BL19" s="86"/>
      <c r="BM19" s="86" t="n">
        <v>2</v>
      </c>
      <c r="BN19" s="86"/>
      <c r="BO19" s="87" t="n">
        <v>11061</v>
      </c>
      <c r="BP19" s="88" t="n">
        <v>85</v>
      </c>
      <c r="BQ19" s="74"/>
      <c r="BR19" s="74"/>
      <c r="BS19" s="87" t="n">
        <v>85</v>
      </c>
      <c r="BT19" s="88"/>
      <c r="BU19" s="74" t="n">
        <v>-43</v>
      </c>
      <c r="BV19" s="89" t="n">
        <v>-43</v>
      </c>
      <c r="BW19" s="87" t="n">
        <v>1932</v>
      </c>
      <c r="BX19" s="89" t="n">
        <v>1974</v>
      </c>
      <c r="BY19" s="90" t="n">
        <v>13035</v>
      </c>
      <c r="BZ19" s="82"/>
      <c r="CA19" s="83"/>
      <c r="CB19" s="83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</row>
    <row r="20" s="84" customFormat="true" ht="33.75" hidden="false" customHeight="true" outlineLevel="0" collapsed="false">
      <c r="A20" s="61" t="n">
        <v>23</v>
      </c>
      <c r="B20" s="46" t="s">
        <v>157</v>
      </c>
      <c r="C20" s="91"/>
      <c r="D20" s="74"/>
      <c r="E20" s="74"/>
      <c r="F20" s="74"/>
      <c r="G20" s="74" t="n">
        <v>1020</v>
      </c>
      <c r="H20" s="74"/>
      <c r="I20" s="74" t="n">
        <v>13</v>
      </c>
      <c r="J20" s="74"/>
      <c r="K20" s="74"/>
      <c r="L20" s="74"/>
      <c r="M20" s="74" t="n">
        <v>1</v>
      </c>
      <c r="N20" s="74" t="n">
        <v>96</v>
      </c>
      <c r="O20" s="74" t="n">
        <v>54</v>
      </c>
      <c r="P20" s="74" t="n">
        <v>618</v>
      </c>
      <c r="Q20" s="74"/>
      <c r="R20" s="74"/>
      <c r="S20" s="74"/>
      <c r="T20" s="74" t="n">
        <v>6</v>
      </c>
      <c r="U20" s="74"/>
      <c r="V20" s="74"/>
      <c r="W20" s="74"/>
      <c r="X20" s="74"/>
      <c r="Y20" s="74"/>
      <c r="Z20" s="74"/>
      <c r="AA20" s="74"/>
      <c r="AB20" s="74"/>
      <c r="AC20" s="74" t="n">
        <v>8563</v>
      </c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 t="n">
        <v>190</v>
      </c>
      <c r="AU20" s="74" t="n">
        <v>3943</v>
      </c>
      <c r="AV20" s="74"/>
      <c r="AW20" s="74"/>
      <c r="AX20" s="74"/>
      <c r="AY20" s="74"/>
      <c r="AZ20" s="74"/>
      <c r="BA20" s="74"/>
      <c r="BB20" s="74"/>
      <c r="BC20" s="74" t="n">
        <v>3</v>
      </c>
      <c r="BD20" s="74"/>
      <c r="BE20" s="74"/>
      <c r="BF20" s="74"/>
      <c r="BG20" s="74"/>
      <c r="BH20" s="74"/>
      <c r="BI20" s="74" t="n">
        <v>87</v>
      </c>
      <c r="BJ20" s="86"/>
      <c r="BK20" s="86"/>
      <c r="BL20" s="86"/>
      <c r="BM20" s="86" t="n">
        <v>9</v>
      </c>
      <c r="BN20" s="86"/>
      <c r="BO20" s="87" t="n">
        <v>14603</v>
      </c>
      <c r="BP20" s="88" t="n">
        <v>1106</v>
      </c>
      <c r="BQ20" s="74"/>
      <c r="BR20" s="74"/>
      <c r="BS20" s="87" t="n">
        <v>1106</v>
      </c>
      <c r="BT20" s="88"/>
      <c r="BU20" s="74" t="n">
        <v>-1832</v>
      </c>
      <c r="BV20" s="89" t="n">
        <v>-1832</v>
      </c>
      <c r="BW20" s="87" t="n">
        <v>3127</v>
      </c>
      <c r="BX20" s="89" t="n">
        <v>2401</v>
      </c>
      <c r="BY20" s="90" t="n">
        <v>17004</v>
      </c>
      <c r="BZ20" s="82"/>
      <c r="CA20" s="83"/>
      <c r="CB20" s="83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</row>
    <row r="21" s="84" customFormat="true" ht="11.25" hidden="false" customHeight="true" outlineLevel="0" collapsed="false">
      <c r="A21" s="61" t="n">
        <v>24</v>
      </c>
      <c r="B21" s="46" t="s">
        <v>158</v>
      </c>
      <c r="C21" s="91"/>
      <c r="D21" s="74"/>
      <c r="E21" s="74"/>
      <c r="F21" s="74"/>
      <c r="G21" s="74" t="n">
        <v>336</v>
      </c>
      <c r="H21" s="74"/>
      <c r="I21" s="74"/>
      <c r="J21" s="74"/>
      <c r="K21" s="74"/>
      <c r="L21" s="74"/>
      <c r="M21" s="74"/>
      <c r="N21" s="74"/>
      <c r="O21" s="74" t="n">
        <v>7</v>
      </c>
      <c r="P21" s="74" t="n">
        <v>22</v>
      </c>
      <c r="Q21" s="74" t="n">
        <v>12788</v>
      </c>
      <c r="R21" s="74" t="n">
        <v>2681</v>
      </c>
      <c r="S21" s="74" t="n">
        <v>1</v>
      </c>
      <c r="T21" s="74" t="n">
        <v>1076</v>
      </c>
      <c r="U21" s="74" t="n">
        <v>3769</v>
      </c>
      <c r="V21" s="74" t="n">
        <v>144</v>
      </c>
      <c r="W21" s="74" t="n">
        <v>224</v>
      </c>
      <c r="X21" s="74" t="n">
        <v>20</v>
      </c>
      <c r="Y21" s="74"/>
      <c r="Z21" s="74"/>
      <c r="AA21" s="74"/>
      <c r="AB21" s="74"/>
      <c r="AC21" s="74" t="n">
        <v>4610</v>
      </c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86"/>
      <c r="BK21" s="86"/>
      <c r="BL21" s="86"/>
      <c r="BM21" s="86"/>
      <c r="BN21" s="86"/>
      <c r="BO21" s="87" t="n">
        <v>25678</v>
      </c>
      <c r="BP21" s="88"/>
      <c r="BQ21" s="74"/>
      <c r="BR21" s="74"/>
      <c r="BS21" s="87" t="n">
        <v>0</v>
      </c>
      <c r="BT21" s="88"/>
      <c r="BU21" s="74" t="n">
        <v>5145</v>
      </c>
      <c r="BV21" s="89" t="n">
        <v>5145</v>
      </c>
      <c r="BW21" s="87" t="n">
        <v>32954</v>
      </c>
      <c r="BX21" s="89" t="n">
        <v>38099</v>
      </c>
      <c r="BY21" s="90" t="n">
        <v>63777</v>
      </c>
      <c r="BZ21" s="82"/>
      <c r="CA21" s="83"/>
      <c r="CB21" s="83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</row>
    <row r="22" s="84" customFormat="true" ht="45" hidden="false" customHeight="true" outlineLevel="0" collapsed="false">
      <c r="A22" s="61" t="n">
        <v>25</v>
      </c>
      <c r="B22" s="46" t="s">
        <v>159</v>
      </c>
      <c r="C22" s="91" t="n">
        <v>4</v>
      </c>
      <c r="D22" s="74"/>
      <c r="E22" s="74"/>
      <c r="F22" s="74" t="n">
        <v>10</v>
      </c>
      <c r="G22" s="74" t="n">
        <v>80</v>
      </c>
      <c r="H22" s="74"/>
      <c r="I22" s="74" t="n">
        <v>42</v>
      </c>
      <c r="J22" s="74"/>
      <c r="K22" s="74"/>
      <c r="L22" s="74"/>
      <c r="M22" s="74" t="n">
        <v>13</v>
      </c>
      <c r="N22" s="74" t="n">
        <v>98</v>
      </c>
      <c r="O22" s="74" t="n">
        <v>5</v>
      </c>
      <c r="P22" s="74"/>
      <c r="Q22" s="74"/>
      <c r="R22" s="74" t="n">
        <v>545</v>
      </c>
      <c r="S22" s="74"/>
      <c r="T22" s="74" t="n">
        <v>30</v>
      </c>
      <c r="U22" s="74" t="n">
        <v>309</v>
      </c>
      <c r="V22" s="74" t="n">
        <v>104</v>
      </c>
      <c r="W22" s="74"/>
      <c r="X22" s="74" t="n">
        <v>7</v>
      </c>
      <c r="Y22" s="74"/>
      <c r="Z22" s="74"/>
      <c r="AA22" s="74" t="n">
        <v>40</v>
      </c>
      <c r="AB22" s="74" t="n">
        <v>3</v>
      </c>
      <c r="AC22" s="74" t="n">
        <v>131</v>
      </c>
      <c r="AD22" s="74"/>
      <c r="AE22" s="74"/>
      <c r="AF22" s="74"/>
      <c r="AG22" s="74"/>
      <c r="AH22" s="74"/>
      <c r="AI22" s="74"/>
      <c r="AJ22" s="74"/>
      <c r="AK22" s="74"/>
      <c r="AL22" s="74" t="n">
        <v>316</v>
      </c>
      <c r="AM22" s="74"/>
      <c r="AN22" s="74" t="n">
        <v>28</v>
      </c>
      <c r="AO22" s="74" t="n">
        <v>39</v>
      </c>
      <c r="AP22" s="74"/>
      <c r="AQ22" s="74" t="n">
        <v>99</v>
      </c>
      <c r="AR22" s="74"/>
      <c r="AS22" s="74" t="n">
        <v>3</v>
      </c>
      <c r="AT22" s="74" t="n">
        <v>2</v>
      </c>
      <c r="AU22" s="74"/>
      <c r="AV22" s="74" t="n">
        <v>243</v>
      </c>
      <c r="AW22" s="74" t="n">
        <v>184</v>
      </c>
      <c r="AX22" s="74" t="n">
        <v>182</v>
      </c>
      <c r="AY22" s="74" t="n">
        <v>7</v>
      </c>
      <c r="AZ22" s="74"/>
      <c r="BA22" s="74"/>
      <c r="BB22" s="74" t="n">
        <v>30</v>
      </c>
      <c r="BC22" s="74"/>
      <c r="BD22" s="74" t="n">
        <v>272</v>
      </c>
      <c r="BE22" s="74" t="n">
        <v>3474</v>
      </c>
      <c r="BF22" s="74" t="n">
        <v>1622</v>
      </c>
      <c r="BG22" s="74" t="n">
        <v>2490</v>
      </c>
      <c r="BH22" s="74" t="n">
        <v>256</v>
      </c>
      <c r="BI22" s="74" t="n">
        <v>391</v>
      </c>
      <c r="BJ22" s="86" t="n">
        <v>54</v>
      </c>
      <c r="BK22" s="86" t="n">
        <v>352</v>
      </c>
      <c r="BL22" s="86"/>
      <c r="BM22" s="86"/>
      <c r="BN22" s="86"/>
      <c r="BO22" s="87" t="n">
        <v>11465</v>
      </c>
      <c r="BP22" s="88" t="n">
        <v>335</v>
      </c>
      <c r="BQ22" s="74"/>
      <c r="BR22" s="74"/>
      <c r="BS22" s="87" t="n">
        <v>335</v>
      </c>
      <c r="BT22" s="88" t="n">
        <v>301</v>
      </c>
      <c r="BU22" s="74" t="n">
        <v>-2504</v>
      </c>
      <c r="BV22" s="89" t="n">
        <v>-2203</v>
      </c>
      <c r="BW22" s="87" t="n">
        <v>1902</v>
      </c>
      <c r="BX22" s="89" t="n">
        <v>34</v>
      </c>
      <c r="BY22" s="90" t="n">
        <v>11499</v>
      </c>
      <c r="BZ22" s="82"/>
      <c r="CA22" s="83"/>
      <c r="CB22" s="83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</row>
    <row r="23" s="84" customFormat="true" ht="33.75" hidden="false" customHeight="true" outlineLevel="0" collapsed="false">
      <c r="A23" s="61" t="n">
        <v>26</v>
      </c>
      <c r="B23" s="46" t="s">
        <v>160</v>
      </c>
      <c r="C23" s="91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 t="n">
        <v>403</v>
      </c>
      <c r="T23" s="74" t="n">
        <v>26</v>
      </c>
      <c r="U23" s="74"/>
      <c r="V23" s="74"/>
      <c r="W23" s="74"/>
      <c r="X23" s="74"/>
      <c r="Y23" s="74"/>
      <c r="Z23" s="74"/>
      <c r="AA23" s="74"/>
      <c r="AB23" s="74"/>
      <c r="AC23" s="74" t="n">
        <v>57</v>
      </c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86"/>
      <c r="BK23" s="86"/>
      <c r="BL23" s="86"/>
      <c r="BM23" s="86"/>
      <c r="BN23" s="86"/>
      <c r="BO23" s="87" t="n">
        <v>486</v>
      </c>
      <c r="BP23" s="88" t="n">
        <v>2625</v>
      </c>
      <c r="BQ23" s="74"/>
      <c r="BR23" s="74" t="n">
        <v>14</v>
      </c>
      <c r="BS23" s="87" t="n">
        <v>2639</v>
      </c>
      <c r="BT23" s="88" t="n">
        <v>8771</v>
      </c>
      <c r="BU23" s="74" t="n">
        <v>2980</v>
      </c>
      <c r="BV23" s="89" t="n">
        <v>11751</v>
      </c>
      <c r="BW23" s="87" t="n">
        <v>606</v>
      </c>
      <c r="BX23" s="89" t="n">
        <v>14996</v>
      </c>
      <c r="BY23" s="90" t="n">
        <v>15482</v>
      </c>
      <c r="BZ23" s="82"/>
      <c r="CA23" s="83"/>
      <c r="CB23" s="83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</row>
    <row r="24" s="84" customFormat="true" ht="22.5" hidden="false" customHeight="true" outlineLevel="0" collapsed="false">
      <c r="A24" s="61" t="n">
        <v>27</v>
      </c>
      <c r="B24" s="46" t="s">
        <v>161</v>
      </c>
      <c r="C24" s="91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 t="n">
        <v>2216</v>
      </c>
      <c r="U24" s="74"/>
      <c r="V24" s="74"/>
      <c r="W24" s="74"/>
      <c r="X24" s="74"/>
      <c r="Y24" s="74"/>
      <c r="Z24" s="74"/>
      <c r="AA24" s="74"/>
      <c r="AB24" s="74"/>
      <c r="AC24" s="74" t="n">
        <v>80</v>
      </c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86"/>
      <c r="BK24" s="86"/>
      <c r="BL24" s="86"/>
      <c r="BM24" s="86"/>
      <c r="BN24" s="86"/>
      <c r="BO24" s="87" t="n">
        <v>2296</v>
      </c>
      <c r="BP24" s="88" t="n">
        <v>1325</v>
      </c>
      <c r="BQ24" s="74"/>
      <c r="BR24" s="74"/>
      <c r="BS24" s="87" t="n">
        <v>1325</v>
      </c>
      <c r="BT24" s="88" t="n">
        <v>1348</v>
      </c>
      <c r="BU24" s="74" t="n">
        <v>3403</v>
      </c>
      <c r="BV24" s="89" t="n">
        <v>4751</v>
      </c>
      <c r="BW24" s="87" t="n">
        <v>4711</v>
      </c>
      <c r="BX24" s="89" t="n">
        <v>10787</v>
      </c>
      <c r="BY24" s="90" t="n">
        <v>13083</v>
      </c>
      <c r="BZ24" s="82"/>
      <c r="CA24" s="83"/>
      <c r="CB24" s="83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</row>
    <row r="25" s="84" customFormat="true" ht="20.25" hidden="false" customHeight="true" outlineLevel="0" collapsed="false">
      <c r="A25" s="61" t="n">
        <v>28</v>
      </c>
      <c r="B25" s="46" t="s">
        <v>162</v>
      </c>
      <c r="C25" s="91"/>
      <c r="D25" s="74" t="n">
        <v>190</v>
      </c>
      <c r="E25" s="74"/>
      <c r="F25" s="74" t="n">
        <v>530</v>
      </c>
      <c r="G25" s="74" t="n">
        <v>1711</v>
      </c>
      <c r="H25" s="74" t="n">
        <v>39</v>
      </c>
      <c r="I25" s="74" t="n">
        <v>13</v>
      </c>
      <c r="J25" s="74" t="n">
        <v>5</v>
      </c>
      <c r="K25" s="74" t="n">
        <v>41</v>
      </c>
      <c r="L25" s="74" t="n">
        <v>1</v>
      </c>
      <c r="M25" s="74" t="n">
        <v>18</v>
      </c>
      <c r="N25" s="74" t="n">
        <v>358</v>
      </c>
      <c r="O25" s="74" t="n">
        <v>21</v>
      </c>
      <c r="P25" s="74" t="n">
        <v>40</v>
      </c>
      <c r="Q25" s="74" t="n">
        <v>46</v>
      </c>
      <c r="R25" s="74" t="n">
        <v>28</v>
      </c>
      <c r="S25" s="74" t="n">
        <v>48</v>
      </c>
      <c r="T25" s="74" t="n">
        <v>22</v>
      </c>
      <c r="U25" s="74" t="n">
        <v>390</v>
      </c>
      <c r="V25" s="74" t="n">
        <v>1</v>
      </c>
      <c r="W25" s="74" t="n">
        <v>12</v>
      </c>
      <c r="X25" s="74" t="n">
        <v>3</v>
      </c>
      <c r="Y25" s="74" t="n">
        <v>149</v>
      </c>
      <c r="Z25" s="74"/>
      <c r="AA25" s="74" t="n">
        <v>218</v>
      </c>
      <c r="AB25" s="74" t="n">
        <v>343</v>
      </c>
      <c r="AC25" s="74" t="n">
        <v>42</v>
      </c>
      <c r="AD25" s="74" t="n">
        <v>515</v>
      </c>
      <c r="AE25" s="74" t="n">
        <v>974</v>
      </c>
      <c r="AF25" s="74" t="n">
        <v>827</v>
      </c>
      <c r="AG25" s="74" t="n">
        <v>1800</v>
      </c>
      <c r="AH25" s="74" t="n">
        <v>2</v>
      </c>
      <c r="AI25" s="74" t="n">
        <v>15</v>
      </c>
      <c r="AJ25" s="74"/>
      <c r="AK25" s="74" t="n">
        <v>35</v>
      </c>
      <c r="AL25" s="74" t="n">
        <v>92</v>
      </c>
      <c r="AM25" s="74" t="n">
        <v>6</v>
      </c>
      <c r="AN25" s="74" t="n">
        <v>152</v>
      </c>
      <c r="AO25" s="74" t="n">
        <v>356</v>
      </c>
      <c r="AP25" s="74" t="n">
        <v>103</v>
      </c>
      <c r="AQ25" s="74" t="n">
        <v>3</v>
      </c>
      <c r="AR25" s="74"/>
      <c r="AS25" s="74" t="n">
        <v>6</v>
      </c>
      <c r="AT25" s="74" t="n">
        <v>27</v>
      </c>
      <c r="AU25" s="74"/>
      <c r="AV25" s="74" t="n">
        <v>334</v>
      </c>
      <c r="AW25" s="74" t="n">
        <v>754</v>
      </c>
      <c r="AX25" s="74" t="n">
        <v>4</v>
      </c>
      <c r="AY25" s="74" t="n">
        <v>135</v>
      </c>
      <c r="AZ25" s="74" t="n">
        <v>152</v>
      </c>
      <c r="BA25" s="74" t="n">
        <v>21</v>
      </c>
      <c r="BB25" s="74" t="n">
        <v>5</v>
      </c>
      <c r="BC25" s="74" t="n">
        <v>374</v>
      </c>
      <c r="BD25" s="74" t="n">
        <v>239</v>
      </c>
      <c r="BE25" s="74" t="n">
        <v>1</v>
      </c>
      <c r="BF25" s="74" t="n">
        <v>29</v>
      </c>
      <c r="BG25" s="74" t="n">
        <v>40</v>
      </c>
      <c r="BH25" s="74"/>
      <c r="BI25" s="74" t="n">
        <v>236</v>
      </c>
      <c r="BJ25" s="86" t="n">
        <v>4</v>
      </c>
      <c r="BK25" s="86"/>
      <c r="BL25" s="86" t="n">
        <v>158</v>
      </c>
      <c r="BM25" s="86" t="n">
        <v>23</v>
      </c>
      <c r="BN25" s="86"/>
      <c r="BO25" s="87" t="n">
        <v>11691</v>
      </c>
      <c r="BP25" s="88"/>
      <c r="BQ25" s="74"/>
      <c r="BR25" s="74"/>
      <c r="BS25" s="87" t="n">
        <v>0</v>
      </c>
      <c r="BT25" s="88" t="n">
        <v>7292</v>
      </c>
      <c r="BU25" s="74" t="n">
        <v>1784</v>
      </c>
      <c r="BV25" s="89" t="n">
        <v>9076</v>
      </c>
      <c r="BW25" s="87" t="n">
        <v>2467</v>
      </c>
      <c r="BX25" s="89" t="n">
        <v>11543</v>
      </c>
      <c r="BY25" s="90" t="n">
        <v>23234</v>
      </c>
      <c r="BZ25" s="82"/>
      <c r="CA25" s="83"/>
      <c r="CB25" s="83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</row>
    <row r="26" s="84" customFormat="true" ht="33.75" hidden="false" customHeight="true" outlineLevel="0" collapsed="false">
      <c r="A26" s="61" t="n">
        <v>29</v>
      </c>
      <c r="B26" s="46" t="s">
        <v>163</v>
      </c>
      <c r="C26" s="91"/>
      <c r="D26" s="74" t="n">
        <v>26</v>
      </c>
      <c r="E26" s="74"/>
      <c r="F26" s="74" t="n">
        <v>772</v>
      </c>
      <c r="G26" s="74" t="n">
        <v>19</v>
      </c>
      <c r="H26" s="74" t="n">
        <v>2</v>
      </c>
      <c r="I26" s="74" t="n">
        <v>2</v>
      </c>
      <c r="J26" s="74" t="n">
        <v>1</v>
      </c>
      <c r="K26" s="74" t="n">
        <v>2</v>
      </c>
      <c r="L26" s="74" t="n">
        <v>1</v>
      </c>
      <c r="M26" s="74" t="n">
        <v>1</v>
      </c>
      <c r="N26" s="74" t="n">
        <v>2</v>
      </c>
      <c r="O26" s="74" t="n">
        <v>1</v>
      </c>
      <c r="P26" s="74" t="n">
        <v>4</v>
      </c>
      <c r="Q26" s="74" t="n">
        <v>6</v>
      </c>
      <c r="R26" s="74" t="n">
        <v>3</v>
      </c>
      <c r="S26" s="74" t="n">
        <v>1</v>
      </c>
      <c r="T26" s="74" t="n">
        <v>3</v>
      </c>
      <c r="U26" s="74" t="n">
        <v>42</v>
      </c>
      <c r="V26" s="74"/>
      <c r="W26" s="74"/>
      <c r="X26" s="74" t="n">
        <v>1</v>
      </c>
      <c r="Y26" s="74" t="n">
        <v>6</v>
      </c>
      <c r="Z26" s="74"/>
      <c r="AA26" s="74" t="n">
        <v>6</v>
      </c>
      <c r="AB26" s="74" t="n">
        <v>53</v>
      </c>
      <c r="AC26" s="74" t="n">
        <v>5</v>
      </c>
      <c r="AD26" s="74" t="n">
        <v>26</v>
      </c>
      <c r="AE26" s="74" t="n">
        <v>76</v>
      </c>
      <c r="AF26" s="74" t="n">
        <v>38</v>
      </c>
      <c r="AG26" s="74" t="n">
        <v>1180</v>
      </c>
      <c r="AH26" s="74"/>
      <c r="AI26" s="74" t="n">
        <v>3</v>
      </c>
      <c r="AJ26" s="74"/>
      <c r="AK26" s="74" t="n">
        <v>7</v>
      </c>
      <c r="AL26" s="74" t="n">
        <v>2</v>
      </c>
      <c r="AM26" s="74"/>
      <c r="AN26" s="74" t="n">
        <v>5</v>
      </c>
      <c r="AO26" s="74" t="n">
        <v>164</v>
      </c>
      <c r="AP26" s="74" t="n">
        <v>34</v>
      </c>
      <c r="AQ26" s="74"/>
      <c r="AR26" s="74"/>
      <c r="AS26" s="74"/>
      <c r="AT26" s="74" t="n">
        <v>3</v>
      </c>
      <c r="AU26" s="74"/>
      <c r="AV26" s="74" t="n">
        <v>16</v>
      </c>
      <c r="AW26" s="74" t="n">
        <v>23</v>
      </c>
      <c r="AX26" s="74" t="n">
        <v>1</v>
      </c>
      <c r="AY26" s="74" t="n">
        <v>6</v>
      </c>
      <c r="AZ26" s="74" t="n">
        <v>1</v>
      </c>
      <c r="BA26" s="74" t="n">
        <v>15</v>
      </c>
      <c r="BB26" s="74" t="n">
        <v>1</v>
      </c>
      <c r="BC26" s="74" t="n">
        <v>149</v>
      </c>
      <c r="BD26" s="74" t="n">
        <v>13</v>
      </c>
      <c r="BE26" s="74" t="n">
        <v>13</v>
      </c>
      <c r="BF26" s="74" t="n">
        <v>8</v>
      </c>
      <c r="BG26" s="74" t="n">
        <v>2</v>
      </c>
      <c r="BH26" s="74" t="n">
        <v>1</v>
      </c>
      <c r="BI26" s="74" t="n">
        <v>6</v>
      </c>
      <c r="BJ26" s="86" t="n">
        <v>1</v>
      </c>
      <c r="BK26" s="86" t="n">
        <v>2</v>
      </c>
      <c r="BL26" s="86" t="n">
        <v>5</v>
      </c>
      <c r="BM26" s="86" t="n">
        <v>1</v>
      </c>
      <c r="BN26" s="86"/>
      <c r="BO26" s="87" t="n">
        <v>2761</v>
      </c>
      <c r="BP26" s="88" t="n">
        <v>7715</v>
      </c>
      <c r="BQ26" s="74"/>
      <c r="BR26" s="74"/>
      <c r="BS26" s="87" t="n">
        <v>7715</v>
      </c>
      <c r="BT26" s="88" t="n">
        <v>6220</v>
      </c>
      <c r="BU26" s="74" t="n">
        <v>-419</v>
      </c>
      <c r="BV26" s="89" t="n">
        <v>5801</v>
      </c>
      <c r="BW26" s="87" t="n">
        <v>1175</v>
      </c>
      <c r="BX26" s="89" t="n">
        <v>14691</v>
      </c>
      <c r="BY26" s="90" t="n">
        <v>17452</v>
      </c>
      <c r="BZ26" s="82"/>
      <c r="CA26" s="83"/>
      <c r="CB26" s="83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</row>
    <row r="27" s="84" customFormat="true" ht="22.5" hidden="false" customHeight="true" outlineLevel="0" collapsed="false">
      <c r="A27" s="61" t="n">
        <v>30</v>
      </c>
      <c r="B27" s="46" t="s">
        <v>164</v>
      </c>
      <c r="C27" s="91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 t="n">
        <v>10</v>
      </c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86"/>
      <c r="BK27" s="86"/>
      <c r="BL27" s="86"/>
      <c r="BM27" s="86"/>
      <c r="BN27" s="86"/>
      <c r="BO27" s="87" t="n">
        <v>10</v>
      </c>
      <c r="BP27" s="88" t="n">
        <v>130</v>
      </c>
      <c r="BQ27" s="74"/>
      <c r="BR27" s="74"/>
      <c r="BS27" s="87" t="n">
        <v>130</v>
      </c>
      <c r="BT27" s="88" t="n">
        <v>875</v>
      </c>
      <c r="BU27" s="74" t="n">
        <v>587</v>
      </c>
      <c r="BV27" s="89" t="n">
        <v>1462</v>
      </c>
      <c r="BW27" s="87" t="n">
        <v>485</v>
      </c>
      <c r="BX27" s="89" t="n">
        <v>2077</v>
      </c>
      <c r="BY27" s="90" t="n">
        <v>2087</v>
      </c>
      <c r="BZ27" s="82"/>
      <c r="CA27" s="83"/>
      <c r="CB27" s="83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</row>
    <row r="28" s="84" customFormat="true" ht="45" hidden="false" customHeight="true" outlineLevel="0" collapsed="false">
      <c r="A28" s="61" t="s">
        <v>131</v>
      </c>
      <c r="B28" s="46" t="s">
        <v>165</v>
      </c>
      <c r="C28" s="91" t="n">
        <v>18</v>
      </c>
      <c r="D28" s="74"/>
      <c r="E28" s="74"/>
      <c r="F28" s="74"/>
      <c r="G28" s="74"/>
      <c r="H28" s="74" t="n">
        <v>2</v>
      </c>
      <c r="I28" s="74"/>
      <c r="J28" s="74"/>
      <c r="K28" s="74"/>
      <c r="L28" s="74"/>
      <c r="M28" s="74"/>
      <c r="N28" s="74" t="n">
        <v>185</v>
      </c>
      <c r="O28" s="74"/>
      <c r="P28" s="74"/>
      <c r="Q28" s="74"/>
      <c r="R28" s="74"/>
      <c r="S28" s="74"/>
      <c r="T28" s="74"/>
      <c r="U28" s="74"/>
      <c r="V28" s="74"/>
      <c r="W28" s="74"/>
      <c r="X28" s="74" t="n">
        <v>263</v>
      </c>
      <c r="Y28" s="74"/>
      <c r="Z28" s="74"/>
      <c r="AA28" s="74"/>
      <c r="AB28" s="74"/>
      <c r="AC28" s="74" t="n">
        <v>27</v>
      </c>
      <c r="AD28" s="74"/>
      <c r="AE28" s="74"/>
      <c r="AF28" s="74"/>
      <c r="AG28" s="74" t="n">
        <v>17</v>
      </c>
      <c r="AH28" s="74"/>
      <c r="AI28" s="74"/>
      <c r="AJ28" s="74"/>
      <c r="AK28" s="74"/>
      <c r="AL28" s="74"/>
      <c r="AM28" s="74"/>
      <c r="AN28" s="74" t="n">
        <v>1</v>
      </c>
      <c r="AO28" s="74" t="n">
        <v>137</v>
      </c>
      <c r="AP28" s="74"/>
      <c r="AQ28" s="74" t="n">
        <v>1065</v>
      </c>
      <c r="AR28" s="74"/>
      <c r="AS28" s="74" t="n">
        <v>20</v>
      </c>
      <c r="AT28" s="74"/>
      <c r="AU28" s="74"/>
      <c r="AV28" s="74"/>
      <c r="AW28" s="74" t="n">
        <v>53</v>
      </c>
      <c r="AX28" s="74" t="n">
        <v>1</v>
      </c>
      <c r="AY28" s="74" t="n">
        <v>6</v>
      </c>
      <c r="AZ28" s="74"/>
      <c r="BA28" s="74"/>
      <c r="BB28" s="74"/>
      <c r="BC28" s="74"/>
      <c r="BD28" s="74" t="n">
        <v>77</v>
      </c>
      <c r="BE28" s="74" t="n">
        <v>20</v>
      </c>
      <c r="BF28" s="74" t="n">
        <v>7</v>
      </c>
      <c r="BG28" s="74"/>
      <c r="BH28" s="74" t="n">
        <v>10</v>
      </c>
      <c r="BI28" s="74" t="n">
        <v>132</v>
      </c>
      <c r="BJ28" s="86" t="n">
        <v>246</v>
      </c>
      <c r="BK28" s="86" t="n">
        <v>371</v>
      </c>
      <c r="BL28" s="86"/>
      <c r="BM28" s="86" t="n">
        <v>1</v>
      </c>
      <c r="BN28" s="86"/>
      <c r="BO28" s="87" t="n">
        <v>2659</v>
      </c>
      <c r="BP28" s="88" t="n">
        <v>1268</v>
      </c>
      <c r="BQ28" s="74"/>
      <c r="BR28" s="74" t="n">
        <v>31</v>
      </c>
      <c r="BS28" s="87" t="n">
        <v>1299</v>
      </c>
      <c r="BT28" s="88" t="n">
        <v>42</v>
      </c>
      <c r="BU28" s="74" t="n">
        <v>4637</v>
      </c>
      <c r="BV28" s="89" t="n">
        <v>4679</v>
      </c>
      <c r="BW28" s="87" t="n">
        <v>1917</v>
      </c>
      <c r="BX28" s="89" t="n">
        <v>7895</v>
      </c>
      <c r="BY28" s="90" t="n">
        <v>10554</v>
      </c>
      <c r="BZ28" s="82"/>
      <c r="CA28" s="83"/>
      <c r="CB28" s="83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</row>
    <row r="29" s="84" customFormat="true" ht="45" hidden="false" customHeight="true" outlineLevel="0" collapsed="false">
      <c r="A29" s="61" t="n">
        <v>33</v>
      </c>
      <c r="B29" s="46" t="s">
        <v>166</v>
      </c>
      <c r="C29" s="91" t="n">
        <v>237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 t="n">
        <v>1</v>
      </c>
      <c r="AB29" s="74"/>
      <c r="AC29" s="74"/>
      <c r="AD29" s="74" t="n">
        <v>76</v>
      </c>
      <c r="AE29" s="74" t="n">
        <v>309</v>
      </c>
      <c r="AF29" s="74" t="n">
        <v>226</v>
      </c>
      <c r="AG29" s="74" t="n">
        <v>193</v>
      </c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 t="n">
        <v>2</v>
      </c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86"/>
      <c r="BK29" s="86"/>
      <c r="BL29" s="86"/>
      <c r="BM29" s="86"/>
      <c r="BN29" s="86"/>
      <c r="BO29" s="87" t="n">
        <v>1044</v>
      </c>
      <c r="BP29" s="88" t="n">
        <v>35</v>
      </c>
      <c r="BQ29" s="74"/>
      <c r="BR29" s="74"/>
      <c r="BS29" s="87" t="n">
        <v>35</v>
      </c>
      <c r="BT29" s="88"/>
      <c r="BU29" s="74"/>
      <c r="BV29" s="89" t="n">
        <v>0</v>
      </c>
      <c r="BW29" s="87"/>
      <c r="BX29" s="89" t="n">
        <v>35</v>
      </c>
      <c r="BY29" s="90" t="n">
        <v>1079</v>
      </c>
      <c r="BZ29" s="82"/>
      <c r="CA29" s="83"/>
      <c r="CB29" s="83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</row>
    <row r="30" s="84" customFormat="true" ht="33.75" hidden="false" customHeight="true" outlineLevel="0" collapsed="false">
      <c r="A30" s="61" t="n">
        <v>35</v>
      </c>
      <c r="B30" s="46" t="s">
        <v>167</v>
      </c>
      <c r="C30" s="91" t="n">
        <v>1986</v>
      </c>
      <c r="D30" s="74" t="n">
        <v>46</v>
      </c>
      <c r="E30" s="74" t="n">
        <v>8</v>
      </c>
      <c r="F30" s="74" t="n">
        <v>1327</v>
      </c>
      <c r="G30" s="74" t="n">
        <v>1423</v>
      </c>
      <c r="H30" s="74" t="n">
        <v>733</v>
      </c>
      <c r="I30" s="74" t="n">
        <v>50</v>
      </c>
      <c r="J30" s="74" t="n">
        <v>95</v>
      </c>
      <c r="K30" s="74" t="n">
        <v>168</v>
      </c>
      <c r="L30" s="74" t="n">
        <v>1163</v>
      </c>
      <c r="M30" s="74" t="n">
        <v>97</v>
      </c>
      <c r="N30" s="74" t="n">
        <v>20</v>
      </c>
      <c r="O30" s="74" t="n">
        <v>217</v>
      </c>
      <c r="P30" s="74" t="n">
        <v>733</v>
      </c>
      <c r="Q30" s="74" t="n">
        <v>3890</v>
      </c>
      <c r="R30" s="74" t="n">
        <v>196</v>
      </c>
      <c r="S30" s="74" t="n">
        <v>18</v>
      </c>
      <c r="T30" s="74" t="n">
        <v>119</v>
      </c>
      <c r="U30" s="74" t="n">
        <v>42</v>
      </c>
      <c r="V30" s="74" t="n">
        <v>34</v>
      </c>
      <c r="W30" s="74" t="n">
        <v>18</v>
      </c>
      <c r="X30" s="74" t="n">
        <v>129</v>
      </c>
      <c r="Y30" s="74" t="n">
        <v>13</v>
      </c>
      <c r="Z30" s="74" t="n">
        <v>6419</v>
      </c>
      <c r="AA30" s="74" t="n">
        <v>265</v>
      </c>
      <c r="AB30" s="74" t="n">
        <v>61</v>
      </c>
      <c r="AC30" s="74" t="n">
        <v>2686</v>
      </c>
      <c r="AD30" s="74" t="n">
        <v>118</v>
      </c>
      <c r="AE30" s="74" t="n">
        <v>563</v>
      </c>
      <c r="AF30" s="74" t="n">
        <v>1912</v>
      </c>
      <c r="AG30" s="74" t="n">
        <v>1132</v>
      </c>
      <c r="AH30" s="74" t="n">
        <v>1</v>
      </c>
      <c r="AI30" s="74" t="n">
        <v>16</v>
      </c>
      <c r="AJ30" s="74"/>
      <c r="AK30" s="74" t="n">
        <v>58</v>
      </c>
      <c r="AL30" s="74" t="n">
        <v>1297</v>
      </c>
      <c r="AM30" s="74" t="n">
        <v>38</v>
      </c>
      <c r="AN30" s="74" t="n">
        <v>99</v>
      </c>
      <c r="AO30" s="74" t="n">
        <v>816</v>
      </c>
      <c r="AP30" s="74" t="n">
        <v>73</v>
      </c>
      <c r="AQ30" s="74" t="n">
        <v>15</v>
      </c>
      <c r="AR30" s="74"/>
      <c r="AS30" s="74" t="n">
        <v>10</v>
      </c>
      <c r="AT30" s="74" t="n">
        <v>86</v>
      </c>
      <c r="AU30" s="74" t="n">
        <v>194</v>
      </c>
      <c r="AV30" s="74" t="n">
        <v>119</v>
      </c>
      <c r="AW30" s="74" t="n">
        <v>118</v>
      </c>
      <c r="AX30" s="74" t="n">
        <v>26</v>
      </c>
      <c r="AY30" s="74" t="n">
        <v>57</v>
      </c>
      <c r="AZ30" s="74" t="n">
        <v>10</v>
      </c>
      <c r="BA30" s="74" t="n">
        <v>25</v>
      </c>
      <c r="BB30" s="74" t="n">
        <v>32</v>
      </c>
      <c r="BC30" s="74" t="n">
        <v>43</v>
      </c>
      <c r="BD30" s="74" t="n">
        <v>317</v>
      </c>
      <c r="BE30" s="74" t="n">
        <v>2849</v>
      </c>
      <c r="BF30" s="74" t="n">
        <v>1037</v>
      </c>
      <c r="BG30" s="74" t="n">
        <v>606</v>
      </c>
      <c r="BH30" s="74" t="n">
        <v>128</v>
      </c>
      <c r="BI30" s="74" t="n">
        <v>75</v>
      </c>
      <c r="BJ30" s="86" t="n">
        <v>77</v>
      </c>
      <c r="BK30" s="86" t="n">
        <v>152</v>
      </c>
      <c r="BL30" s="86" t="n">
        <v>19</v>
      </c>
      <c r="BM30" s="86"/>
      <c r="BN30" s="86"/>
      <c r="BO30" s="87" t="n">
        <v>34074</v>
      </c>
      <c r="BP30" s="88" t="n">
        <v>9813</v>
      </c>
      <c r="BQ30" s="74"/>
      <c r="BR30" s="74"/>
      <c r="BS30" s="87" t="n">
        <v>9813</v>
      </c>
      <c r="BT30" s="88"/>
      <c r="BU30" s="74"/>
      <c r="BV30" s="89" t="n">
        <v>0</v>
      </c>
      <c r="BW30" s="87" t="n">
        <v>1553</v>
      </c>
      <c r="BX30" s="89" t="n">
        <v>11366</v>
      </c>
      <c r="BY30" s="90" t="n">
        <v>45440</v>
      </c>
      <c r="BZ30" s="82"/>
      <c r="CA30" s="83"/>
      <c r="CB30" s="83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</row>
    <row r="31" s="84" customFormat="true" ht="31.5" hidden="false" customHeight="true" outlineLevel="0" collapsed="false">
      <c r="A31" s="61" t="n">
        <v>36</v>
      </c>
      <c r="B31" s="46" t="s">
        <v>168</v>
      </c>
      <c r="C31" s="91"/>
      <c r="D31" s="74" t="n">
        <v>8</v>
      </c>
      <c r="E31" s="74"/>
      <c r="F31" s="74" t="n">
        <v>3</v>
      </c>
      <c r="G31" s="74" t="n">
        <v>111</v>
      </c>
      <c r="H31" s="74" t="n">
        <v>19</v>
      </c>
      <c r="I31" s="74" t="n">
        <v>1</v>
      </c>
      <c r="J31" s="74" t="n">
        <v>2</v>
      </c>
      <c r="K31" s="74" t="n">
        <v>3</v>
      </c>
      <c r="L31" s="74"/>
      <c r="M31" s="74" t="n">
        <v>4</v>
      </c>
      <c r="N31" s="74" t="n">
        <v>5</v>
      </c>
      <c r="O31" s="74" t="n">
        <v>19</v>
      </c>
      <c r="P31" s="74" t="n">
        <v>9</v>
      </c>
      <c r="Q31" s="74" t="n">
        <v>33</v>
      </c>
      <c r="R31" s="74" t="n">
        <v>6</v>
      </c>
      <c r="S31" s="74" t="n">
        <v>1</v>
      </c>
      <c r="T31" s="74" t="n">
        <v>4</v>
      </c>
      <c r="U31" s="74" t="n">
        <v>1</v>
      </c>
      <c r="V31" s="74" t="n">
        <v>2</v>
      </c>
      <c r="W31" s="74" t="n">
        <v>1</v>
      </c>
      <c r="X31" s="74" t="n">
        <v>2</v>
      </c>
      <c r="Y31" s="74"/>
      <c r="Z31" s="74" t="n">
        <v>363</v>
      </c>
      <c r="AA31" s="74" t="n">
        <v>6</v>
      </c>
      <c r="AB31" s="74" t="n">
        <v>1</v>
      </c>
      <c r="AC31" s="74" t="n">
        <v>28</v>
      </c>
      <c r="AD31" s="74" t="n">
        <v>4</v>
      </c>
      <c r="AE31" s="74" t="n">
        <v>16</v>
      </c>
      <c r="AF31" s="74" t="n">
        <v>51</v>
      </c>
      <c r="AG31" s="74" t="n">
        <v>26</v>
      </c>
      <c r="AH31" s="74"/>
      <c r="AI31" s="74"/>
      <c r="AJ31" s="74" t="n">
        <v>4</v>
      </c>
      <c r="AK31" s="74"/>
      <c r="AL31" s="74" t="n">
        <v>84</v>
      </c>
      <c r="AM31" s="74" t="n">
        <v>1</v>
      </c>
      <c r="AN31" s="74" t="n">
        <v>1</v>
      </c>
      <c r="AO31" s="74" t="n">
        <v>9</v>
      </c>
      <c r="AP31" s="74" t="n">
        <v>2</v>
      </c>
      <c r="AQ31" s="74" t="n">
        <v>1</v>
      </c>
      <c r="AR31" s="74"/>
      <c r="AS31" s="74"/>
      <c r="AT31" s="74" t="n">
        <v>9</v>
      </c>
      <c r="AU31" s="74"/>
      <c r="AV31" s="74" t="n">
        <v>6</v>
      </c>
      <c r="AW31" s="74" t="n">
        <v>4</v>
      </c>
      <c r="AX31" s="74" t="n">
        <v>2</v>
      </c>
      <c r="AY31" s="74" t="n">
        <v>1</v>
      </c>
      <c r="AZ31" s="74"/>
      <c r="BA31" s="74" t="n">
        <v>1</v>
      </c>
      <c r="BB31" s="74"/>
      <c r="BC31" s="74"/>
      <c r="BD31" s="74" t="n">
        <v>27</v>
      </c>
      <c r="BE31" s="74" t="n">
        <v>138</v>
      </c>
      <c r="BF31" s="74" t="n">
        <v>57</v>
      </c>
      <c r="BG31" s="74" t="n">
        <v>72</v>
      </c>
      <c r="BH31" s="74" t="n">
        <v>12</v>
      </c>
      <c r="BI31" s="74" t="n">
        <v>14</v>
      </c>
      <c r="BJ31" s="86" t="n">
        <v>1</v>
      </c>
      <c r="BK31" s="86"/>
      <c r="BL31" s="86"/>
      <c r="BM31" s="86"/>
      <c r="BN31" s="86"/>
      <c r="BO31" s="87" t="n">
        <v>1175</v>
      </c>
      <c r="BP31" s="88" t="n">
        <v>2526</v>
      </c>
      <c r="BQ31" s="74"/>
      <c r="BR31" s="74"/>
      <c r="BS31" s="87" t="n">
        <v>2526</v>
      </c>
      <c r="BT31" s="88"/>
      <c r="BU31" s="74"/>
      <c r="BV31" s="89" t="n">
        <v>0</v>
      </c>
      <c r="BW31" s="87"/>
      <c r="BX31" s="89" t="n">
        <v>2526</v>
      </c>
      <c r="BY31" s="90" t="n">
        <v>3701</v>
      </c>
      <c r="BZ31" s="82"/>
      <c r="CA31" s="83"/>
      <c r="CB31" s="83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</row>
    <row r="32" s="84" customFormat="true" ht="45.75" hidden="false" customHeight="true" outlineLevel="0" collapsed="false">
      <c r="A32" s="61" t="s">
        <v>132</v>
      </c>
      <c r="B32" s="46" t="s">
        <v>74</v>
      </c>
      <c r="C32" s="91"/>
      <c r="D32" s="74" t="n">
        <v>8</v>
      </c>
      <c r="E32" s="74"/>
      <c r="F32" s="74" t="n">
        <v>3</v>
      </c>
      <c r="G32" s="74" t="n">
        <v>106</v>
      </c>
      <c r="H32" s="74" t="n">
        <v>18</v>
      </c>
      <c r="I32" s="74"/>
      <c r="J32" s="74" t="n">
        <v>28</v>
      </c>
      <c r="K32" s="74" t="n">
        <v>4</v>
      </c>
      <c r="L32" s="74"/>
      <c r="M32" s="74" t="n">
        <v>6</v>
      </c>
      <c r="N32" s="74" t="n">
        <v>5</v>
      </c>
      <c r="O32" s="74" t="n">
        <v>18</v>
      </c>
      <c r="P32" s="74" t="n">
        <v>4</v>
      </c>
      <c r="Q32" s="74" t="n">
        <v>3030</v>
      </c>
      <c r="R32" s="74" t="n">
        <v>6</v>
      </c>
      <c r="S32" s="74" t="n">
        <v>1</v>
      </c>
      <c r="T32" s="74" t="n">
        <v>4</v>
      </c>
      <c r="U32" s="74" t="n">
        <v>1</v>
      </c>
      <c r="V32" s="74" t="n">
        <v>2</v>
      </c>
      <c r="W32" s="74" t="n">
        <v>1</v>
      </c>
      <c r="X32" s="74" t="n">
        <v>2</v>
      </c>
      <c r="Y32" s="74"/>
      <c r="Z32" s="74" t="n">
        <v>409</v>
      </c>
      <c r="AA32" s="74" t="n">
        <v>5</v>
      </c>
      <c r="AB32" s="74" t="n">
        <v>1</v>
      </c>
      <c r="AC32" s="74" t="n">
        <v>29</v>
      </c>
      <c r="AD32" s="74" t="n">
        <v>4</v>
      </c>
      <c r="AE32" s="74" t="n">
        <v>15</v>
      </c>
      <c r="AF32" s="74" t="n">
        <v>48</v>
      </c>
      <c r="AG32" s="74" t="n">
        <v>25</v>
      </c>
      <c r="AH32" s="74"/>
      <c r="AI32" s="74"/>
      <c r="AJ32" s="74" t="n">
        <v>4</v>
      </c>
      <c r="AK32" s="74"/>
      <c r="AL32" s="74" t="n">
        <v>83</v>
      </c>
      <c r="AM32" s="74" t="n">
        <v>1</v>
      </c>
      <c r="AN32" s="74" t="n">
        <v>1</v>
      </c>
      <c r="AO32" s="74" t="n">
        <v>8</v>
      </c>
      <c r="AP32" s="74" t="n">
        <v>2</v>
      </c>
      <c r="AQ32" s="74" t="n">
        <v>1</v>
      </c>
      <c r="AR32" s="74"/>
      <c r="AS32" s="74"/>
      <c r="AT32" s="74" t="n">
        <v>8</v>
      </c>
      <c r="AU32" s="74"/>
      <c r="AV32" s="74" t="n">
        <v>5</v>
      </c>
      <c r="AW32" s="74" t="n">
        <v>5</v>
      </c>
      <c r="AX32" s="74" t="n">
        <v>2</v>
      </c>
      <c r="AY32" s="74" t="n">
        <v>1</v>
      </c>
      <c r="AZ32" s="74"/>
      <c r="BA32" s="74" t="n">
        <v>1</v>
      </c>
      <c r="BB32" s="74"/>
      <c r="BC32" s="74"/>
      <c r="BD32" s="74" t="n">
        <v>26</v>
      </c>
      <c r="BE32" s="74" t="n">
        <v>135</v>
      </c>
      <c r="BF32" s="74" t="n">
        <v>54</v>
      </c>
      <c r="BG32" s="74" t="n">
        <v>68</v>
      </c>
      <c r="BH32" s="74" t="n">
        <v>13</v>
      </c>
      <c r="BI32" s="74" t="n">
        <v>15</v>
      </c>
      <c r="BJ32" s="86" t="n">
        <v>1</v>
      </c>
      <c r="BK32" s="86"/>
      <c r="BL32" s="86"/>
      <c r="BM32" s="86"/>
      <c r="BN32" s="86"/>
      <c r="BO32" s="87" t="n">
        <v>4217</v>
      </c>
      <c r="BP32" s="88" t="n">
        <v>317</v>
      </c>
      <c r="BQ32" s="74"/>
      <c r="BR32" s="74"/>
      <c r="BS32" s="87" t="n">
        <v>317</v>
      </c>
      <c r="BT32" s="88"/>
      <c r="BU32" s="74"/>
      <c r="BV32" s="89" t="n">
        <v>0</v>
      </c>
      <c r="BW32" s="87" t="n">
        <v>2322</v>
      </c>
      <c r="BX32" s="89" t="n">
        <v>2639</v>
      </c>
      <c r="BY32" s="90" t="n">
        <v>6856</v>
      </c>
      <c r="BZ32" s="82"/>
      <c r="CA32" s="83"/>
      <c r="CB32" s="83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</row>
    <row r="33" s="84" customFormat="true" ht="21" hidden="false" customHeight="true" outlineLevel="0" collapsed="false">
      <c r="A33" s="61" t="s">
        <v>133</v>
      </c>
      <c r="B33" s="46" t="s">
        <v>169</v>
      </c>
      <c r="C33" s="91" t="n">
        <v>3409</v>
      </c>
      <c r="D33" s="74" t="n">
        <v>2</v>
      </c>
      <c r="E33" s="74"/>
      <c r="F33" s="74" t="n">
        <v>315</v>
      </c>
      <c r="G33" s="74" t="n">
        <v>57</v>
      </c>
      <c r="H33" s="74" t="n">
        <v>52</v>
      </c>
      <c r="I33" s="74" t="n">
        <v>1</v>
      </c>
      <c r="J33" s="74" t="n">
        <v>3</v>
      </c>
      <c r="K33" s="74" t="n">
        <v>27</v>
      </c>
      <c r="L33" s="74"/>
      <c r="M33" s="74"/>
      <c r="N33" s="74"/>
      <c r="O33" s="74" t="n">
        <v>7</v>
      </c>
      <c r="P33" s="74" t="n">
        <v>35</v>
      </c>
      <c r="Q33" s="74" t="n">
        <v>21</v>
      </c>
      <c r="R33" s="74" t="n">
        <v>33</v>
      </c>
      <c r="S33" s="74"/>
      <c r="T33" s="74" t="n">
        <v>15</v>
      </c>
      <c r="U33" s="74" t="n">
        <v>3</v>
      </c>
      <c r="V33" s="74" t="n">
        <v>4</v>
      </c>
      <c r="W33" s="74"/>
      <c r="X33" s="74" t="n">
        <v>8</v>
      </c>
      <c r="Y33" s="74" t="n">
        <v>2</v>
      </c>
      <c r="Z33" s="74"/>
      <c r="AA33" s="74" t="n">
        <v>2</v>
      </c>
      <c r="AB33" s="74" t="n">
        <v>6</v>
      </c>
      <c r="AC33" s="74" t="n">
        <v>481</v>
      </c>
      <c r="AD33" s="74" t="n">
        <v>18</v>
      </c>
      <c r="AE33" s="74" t="n">
        <v>68</v>
      </c>
      <c r="AF33" s="74" t="n">
        <v>53</v>
      </c>
      <c r="AG33" s="74" t="n">
        <v>125</v>
      </c>
      <c r="AH33" s="74"/>
      <c r="AI33" s="74"/>
      <c r="AJ33" s="74"/>
      <c r="AK33" s="74" t="n">
        <v>42</v>
      </c>
      <c r="AL33" s="74" t="n">
        <v>16</v>
      </c>
      <c r="AM33" s="74" t="n">
        <v>5</v>
      </c>
      <c r="AN33" s="74" t="n">
        <v>13</v>
      </c>
      <c r="AO33" s="74" t="n">
        <v>17</v>
      </c>
      <c r="AP33" s="74" t="n">
        <v>14</v>
      </c>
      <c r="AQ33" s="74" t="n">
        <v>1</v>
      </c>
      <c r="AR33" s="74"/>
      <c r="AS33" s="74"/>
      <c r="AT33" s="74" t="n">
        <v>110</v>
      </c>
      <c r="AU33" s="74" t="n">
        <v>2685</v>
      </c>
      <c r="AV33" s="74" t="n">
        <v>20</v>
      </c>
      <c r="AW33" s="74" t="n">
        <v>81</v>
      </c>
      <c r="AX33" s="74" t="n">
        <v>6</v>
      </c>
      <c r="AY33" s="74" t="n">
        <v>207</v>
      </c>
      <c r="AZ33" s="74" t="n">
        <v>3</v>
      </c>
      <c r="BA33" s="74" t="n">
        <v>1</v>
      </c>
      <c r="BB33" s="74" t="n">
        <v>1</v>
      </c>
      <c r="BC33" s="74" t="n">
        <v>39</v>
      </c>
      <c r="BD33" s="74" t="n">
        <v>28</v>
      </c>
      <c r="BE33" s="74" t="n">
        <v>637</v>
      </c>
      <c r="BF33" s="74" t="n">
        <v>121</v>
      </c>
      <c r="BG33" s="74" t="n">
        <v>63</v>
      </c>
      <c r="BH33" s="74" t="n">
        <v>18</v>
      </c>
      <c r="BI33" s="74" t="n">
        <v>100</v>
      </c>
      <c r="BJ33" s="86" t="n">
        <v>1</v>
      </c>
      <c r="BK33" s="86"/>
      <c r="BL33" s="86" t="n">
        <v>2</v>
      </c>
      <c r="BM33" s="86" t="n">
        <v>5</v>
      </c>
      <c r="BN33" s="86"/>
      <c r="BO33" s="87" t="n">
        <v>8983</v>
      </c>
      <c r="BP33" s="88" t="n">
        <v>592</v>
      </c>
      <c r="BQ33" s="74"/>
      <c r="BR33" s="74"/>
      <c r="BS33" s="87" t="n">
        <v>592</v>
      </c>
      <c r="BT33" s="88" t="n">
        <v>49737</v>
      </c>
      <c r="BU33" s="74"/>
      <c r="BV33" s="89" t="n">
        <v>49737</v>
      </c>
      <c r="BW33" s="87" t="n">
        <v>846</v>
      </c>
      <c r="BX33" s="89" t="n">
        <v>51175</v>
      </c>
      <c r="BY33" s="90" t="n">
        <v>60158</v>
      </c>
      <c r="BZ33" s="82"/>
      <c r="CA33" s="83"/>
      <c r="CB33" s="83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</row>
    <row r="34" s="84" customFormat="true" ht="67.5" hidden="false" customHeight="true" outlineLevel="0" collapsed="false">
      <c r="A34" s="61" t="n">
        <v>45</v>
      </c>
      <c r="B34" s="46" t="s">
        <v>76</v>
      </c>
      <c r="C34" s="91" t="n">
        <v>34</v>
      </c>
      <c r="D34" s="74" t="n">
        <v>38</v>
      </c>
      <c r="E34" s="74"/>
      <c r="F34" s="74" t="n">
        <v>159</v>
      </c>
      <c r="G34" s="74" t="n">
        <v>163</v>
      </c>
      <c r="H34" s="74" t="n">
        <v>34</v>
      </c>
      <c r="I34" s="74" t="n">
        <v>5</v>
      </c>
      <c r="J34" s="74" t="n">
        <v>10</v>
      </c>
      <c r="K34" s="74" t="n">
        <v>5</v>
      </c>
      <c r="L34" s="74" t="n">
        <v>23</v>
      </c>
      <c r="M34" s="74" t="n">
        <v>8</v>
      </c>
      <c r="N34" s="74" t="n">
        <v>6</v>
      </c>
      <c r="O34" s="74" t="n">
        <v>11</v>
      </c>
      <c r="P34" s="74" t="n">
        <v>30</v>
      </c>
      <c r="Q34" s="74" t="n">
        <v>122</v>
      </c>
      <c r="R34" s="74" t="n">
        <v>30</v>
      </c>
      <c r="S34" s="74" t="n">
        <v>1</v>
      </c>
      <c r="T34" s="74" t="n">
        <v>27</v>
      </c>
      <c r="U34" s="74" t="n">
        <v>29</v>
      </c>
      <c r="V34" s="74" t="n">
        <v>2</v>
      </c>
      <c r="W34" s="74" t="n">
        <v>2</v>
      </c>
      <c r="X34" s="74" t="n">
        <v>10</v>
      </c>
      <c r="Y34" s="74" t="n">
        <v>2</v>
      </c>
      <c r="Z34" s="74" t="n">
        <v>175</v>
      </c>
      <c r="AA34" s="74"/>
      <c r="AB34" s="74" t="n">
        <v>12</v>
      </c>
      <c r="AC34" s="74" t="n">
        <v>152</v>
      </c>
      <c r="AD34" s="74" t="n">
        <v>9</v>
      </c>
      <c r="AE34" s="74" t="n">
        <v>142</v>
      </c>
      <c r="AF34" s="74" t="n">
        <v>54</v>
      </c>
      <c r="AG34" s="74" t="n">
        <v>800</v>
      </c>
      <c r="AH34" s="74"/>
      <c r="AI34" s="74" t="n">
        <v>5</v>
      </c>
      <c r="AJ34" s="74" t="n">
        <v>148</v>
      </c>
      <c r="AK34" s="74" t="n">
        <v>28</v>
      </c>
      <c r="AL34" s="74" t="n">
        <v>25</v>
      </c>
      <c r="AM34" s="74" t="n">
        <v>2</v>
      </c>
      <c r="AN34" s="74" t="n">
        <v>3</v>
      </c>
      <c r="AO34" s="74" t="n">
        <v>118</v>
      </c>
      <c r="AP34" s="74" t="n">
        <v>28</v>
      </c>
      <c r="AQ34" s="74" t="n">
        <v>5</v>
      </c>
      <c r="AR34" s="74"/>
      <c r="AS34" s="74"/>
      <c r="AT34" s="74" t="n">
        <v>10</v>
      </c>
      <c r="AU34" s="74"/>
      <c r="AV34" s="74" t="n">
        <v>19</v>
      </c>
      <c r="AW34" s="74" t="n">
        <v>13</v>
      </c>
      <c r="AX34" s="74" t="n">
        <v>1</v>
      </c>
      <c r="AY34" s="74" t="n">
        <v>4</v>
      </c>
      <c r="AZ34" s="74"/>
      <c r="BA34" s="74" t="n">
        <v>15</v>
      </c>
      <c r="BB34" s="74" t="n">
        <v>2</v>
      </c>
      <c r="BC34" s="74" t="n">
        <v>83</v>
      </c>
      <c r="BD34" s="74" t="n">
        <v>18</v>
      </c>
      <c r="BE34" s="74" t="n">
        <v>87</v>
      </c>
      <c r="BF34" s="74" t="n">
        <v>34</v>
      </c>
      <c r="BG34" s="74" t="n">
        <v>27</v>
      </c>
      <c r="BH34" s="74" t="n">
        <v>5</v>
      </c>
      <c r="BI34" s="74" t="n">
        <v>10</v>
      </c>
      <c r="BJ34" s="86" t="n">
        <v>5</v>
      </c>
      <c r="BK34" s="86" t="n">
        <v>16</v>
      </c>
      <c r="BL34" s="86" t="n">
        <v>1</v>
      </c>
      <c r="BM34" s="86"/>
      <c r="BN34" s="86"/>
      <c r="BO34" s="87" t="n">
        <v>2807</v>
      </c>
      <c r="BP34" s="88" t="n">
        <v>3818</v>
      </c>
      <c r="BQ34" s="74"/>
      <c r="BR34" s="74" t="n">
        <v>8</v>
      </c>
      <c r="BS34" s="87" t="n">
        <v>3826</v>
      </c>
      <c r="BT34" s="88" t="n">
        <v>67</v>
      </c>
      <c r="BU34" s="74"/>
      <c r="BV34" s="89" t="n">
        <v>67</v>
      </c>
      <c r="BW34" s="87" t="n">
        <v>23</v>
      </c>
      <c r="BX34" s="89" t="n">
        <v>3916</v>
      </c>
      <c r="BY34" s="90" t="n">
        <v>6723</v>
      </c>
      <c r="BZ34" s="82"/>
      <c r="CA34" s="83"/>
      <c r="CB34" s="83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</row>
    <row r="35" s="84" customFormat="true" ht="56.25" hidden="false" customHeight="true" outlineLevel="0" collapsed="false">
      <c r="A35" s="61" t="n">
        <v>46</v>
      </c>
      <c r="B35" s="46" t="s">
        <v>170</v>
      </c>
      <c r="C35" s="91" t="n">
        <v>1036</v>
      </c>
      <c r="D35" s="74" t="n">
        <v>28</v>
      </c>
      <c r="E35" s="74" t="n">
        <v>7</v>
      </c>
      <c r="F35" s="74" t="n">
        <v>221</v>
      </c>
      <c r="G35" s="74" t="n">
        <v>2514</v>
      </c>
      <c r="H35" s="74" t="n">
        <v>282</v>
      </c>
      <c r="I35" s="74" t="n">
        <v>43</v>
      </c>
      <c r="J35" s="74" t="n">
        <v>106</v>
      </c>
      <c r="K35" s="74" t="n">
        <v>140</v>
      </c>
      <c r="L35" s="74" t="n">
        <v>86</v>
      </c>
      <c r="M35" s="74" t="n">
        <v>117</v>
      </c>
      <c r="N35" s="74" t="n">
        <v>73</v>
      </c>
      <c r="O35" s="74" t="n">
        <v>212</v>
      </c>
      <c r="P35" s="74" t="n">
        <v>269</v>
      </c>
      <c r="Q35" s="74" t="n">
        <v>2563</v>
      </c>
      <c r="R35" s="74" t="n">
        <v>470</v>
      </c>
      <c r="S35" s="74" t="n">
        <v>28</v>
      </c>
      <c r="T35" s="74" t="n">
        <v>290</v>
      </c>
      <c r="U35" s="74" t="n">
        <v>652</v>
      </c>
      <c r="V35" s="74" t="n">
        <v>31</v>
      </c>
      <c r="W35" s="74" t="n">
        <v>37</v>
      </c>
      <c r="X35" s="74" t="n">
        <v>112</v>
      </c>
      <c r="Y35" s="74" t="n">
        <v>18</v>
      </c>
      <c r="Z35" s="74" t="n">
        <v>331</v>
      </c>
      <c r="AA35" s="74" t="n">
        <v>34</v>
      </c>
      <c r="AB35" s="74" t="n">
        <v>47</v>
      </c>
      <c r="AC35" s="74" t="n">
        <v>2386</v>
      </c>
      <c r="AD35" s="74" t="n">
        <v>58</v>
      </c>
      <c r="AE35" s="74" t="n">
        <v>395</v>
      </c>
      <c r="AF35" s="74" t="n">
        <v>285</v>
      </c>
      <c r="AG35" s="74" t="n">
        <v>958</v>
      </c>
      <c r="AH35" s="74"/>
      <c r="AI35" s="74" t="n">
        <v>21</v>
      </c>
      <c r="AJ35" s="74"/>
      <c r="AK35" s="74" t="n">
        <v>9</v>
      </c>
      <c r="AL35" s="74" t="n">
        <v>323</v>
      </c>
      <c r="AM35" s="74" t="n">
        <v>1</v>
      </c>
      <c r="AN35" s="74" t="n">
        <v>16</v>
      </c>
      <c r="AO35" s="74" t="n">
        <v>75</v>
      </c>
      <c r="AP35" s="74" t="n">
        <v>12</v>
      </c>
      <c r="AQ35" s="74" t="n">
        <v>106</v>
      </c>
      <c r="AR35" s="74"/>
      <c r="AS35" s="74" t="n">
        <v>2</v>
      </c>
      <c r="AT35" s="74" t="n">
        <v>723</v>
      </c>
      <c r="AU35" s="74"/>
      <c r="AV35" s="74" t="n">
        <v>64</v>
      </c>
      <c r="AW35" s="74" t="n">
        <v>100</v>
      </c>
      <c r="AX35" s="74" t="n">
        <v>17</v>
      </c>
      <c r="AY35" s="74" t="n">
        <v>15</v>
      </c>
      <c r="AZ35" s="74" t="n">
        <v>12</v>
      </c>
      <c r="BA35" s="74" t="n">
        <v>3</v>
      </c>
      <c r="BB35" s="74" t="n">
        <v>3</v>
      </c>
      <c r="BC35" s="74" t="n">
        <v>42</v>
      </c>
      <c r="BD35" s="74" t="n">
        <v>66</v>
      </c>
      <c r="BE35" s="74" t="n">
        <v>434</v>
      </c>
      <c r="BF35" s="74" t="n">
        <v>175</v>
      </c>
      <c r="BG35" s="74" t="n">
        <v>384</v>
      </c>
      <c r="BH35" s="74" t="n">
        <v>35</v>
      </c>
      <c r="BI35" s="74" t="n">
        <v>5</v>
      </c>
      <c r="BJ35" s="86" t="n">
        <v>28</v>
      </c>
      <c r="BK35" s="86" t="n">
        <v>69</v>
      </c>
      <c r="BL35" s="86" t="n">
        <v>15</v>
      </c>
      <c r="BM35" s="86"/>
      <c r="BN35" s="86"/>
      <c r="BO35" s="87" t="n">
        <v>16584</v>
      </c>
      <c r="BP35" s="88" t="n">
        <v>14415</v>
      </c>
      <c r="BQ35" s="74"/>
      <c r="BR35" s="74" t="n">
        <v>250</v>
      </c>
      <c r="BS35" s="87" t="n">
        <v>14665</v>
      </c>
      <c r="BT35" s="88" t="n">
        <v>2102</v>
      </c>
      <c r="BU35" s="74"/>
      <c r="BV35" s="89" t="n">
        <v>2102</v>
      </c>
      <c r="BW35" s="87" t="n">
        <v>8919</v>
      </c>
      <c r="BX35" s="89" t="n">
        <v>25686</v>
      </c>
      <c r="BY35" s="90" t="n">
        <v>42270</v>
      </c>
      <c r="BZ35" s="82"/>
      <c r="CA35" s="83"/>
      <c r="CB35" s="83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</row>
    <row r="36" s="84" customFormat="true" ht="56.25" hidden="false" customHeight="true" outlineLevel="0" collapsed="false">
      <c r="A36" s="61" t="n">
        <v>47</v>
      </c>
      <c r="B36" s="46" t="s">
        <v>171</v>
      </c>
      <c r="C36" s="91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86"/>
      <c r="BK36" s="86"/>
      <c r="BL36" s="86"/>
      <c r="BM36" s="86"/>
      <c r="BN36" s="86"/>
      <c r="BO36" s="87" t="n">
        <v>0</v>
      </c>
      <c r="BP36" s="88" t="n">
        <v>39089</v>
      </c>
      <c r="BQ36" s="74"/>
      <c r="BR36" s="74"/>
      <c r="BS36" s="87" t="n">
        <v>39089</v>
      </c>
      <c r="BT36" s="88"/>
      <c r="BU36" s="74"/>
      <c r="BV36" s="89" t="n">
        <v>0</v>
      </c>
      <c r="BW36" s="87"/>
      <c r="BX36" s="89" t="n">
        <v>39089</v>
      </c>
      <c r="BY36" s="90" t="n">
        <v>39089</v>
      </c>
      <c r="BZ36" s="82"/>
      <c r="CA36" s="83"/>
      <c r="CB36" s="83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</row>
    <row r="37" s="84" customFormat="true" ht="45" hidden="false" customHeight="true" outlineLevel="0" collapsed="false">
      <c r="A37" s="61" t="n">
        <v>49</v>
      </c>
      <c r="B37" s="46" t="s">
        <v>172</v>
      </c>
      <c r="C37" s="91" t="n">
        <v>44</v>
      </c>
      <c r="D37" s="74" t="n">
        <v>304</v>
      </c>
      <c r="E37" s="74" t="n">
        <v>2</v>
      </c>
      <c r="F37" s="74" t="n">
        <v>1430</v>
      </c>
      <c r="G37" s="74" t="n">
        <v>784</v>
      </c>
      <c r="H37" s="74" t="n">
        <v>231</v>
      </c>
      <c r="I37" s="74" t="n">
        <v>44</v>
      </c>
      <c r="J37" s="74" t="n">
        <v>53</v>
      </c>
      <c r="K37" s="74" t="n">
        <v>12</v>
      </c>
      <c r="L37" s="74" t="n">
        <v>178</v>
      </c>
      <c r="M37" s="74" t="n">
        <v>29</v>
      </c>
      <c r="N37" s="74" t="n">
        <v>38</v>
      </c>
      <c r="O37" s="74" t="n">
        <v>46</v>
      </c>
      <c r="P37" s="74" t="n">
        <v>626</v>
      </c>
      <c r="Q37" s="74" t="n">
        <v>1571</v>
      </c>
      <c r="R37" s="74" t="n">
        <v>126</v>
      </c>
      <c r="S37" s="74" t="n">
        <v>5</v>
      </c>
      <c r="T37" s="74" t="n">
        <v>148</v>
      </c>
      <c r="U37" s="74" t="n">
        <v>50</v>
      </c>
      <c r="V37" s="74" t="n">
        <v>12</v>
      </c>
      <c r="W37" s="74" t="n">
        <v>4</v>
      </c>
      <c r="X37" s="74" t="n">
        <v>49</v>
      </c>
      <c r="Y37" s="74" t="n">
        <v>16</v>
      </c>
      <c r="Z37" s="74" t="n">
        <v>1510</v>
      </c>
      <c r="AA37" s="74"/>
      <c r="AB37" s="74" t="n">
        <v>94</v>
      </c>
      <c r="AC37" s="74" t="n">
        <v>918</v>
      </c>
      <c r="AD37" s="74" t="n">
        <v>66</v>
      </c>
      <c r="AE37" s="74" t="n">
        <v>1109</v>
      </c>
      <c r="AF37" s="74" t="n">
        <v>498</v>
      </c>
      <c r="AG37" s="74" t="n">
        <v>7009</v>
      </c>
      <c r="AH37" s="74" t="n">
        <v>1</v>
      </c>
      <c r="AI37" s="74" t="n">
        <v>63</v>
      </c>
      <c r="AJ37" s="74" t="n">
        <v>1201</v>
      </c>
      <c r="AK37" s="74" t="n">
        <v>234</v>
      </c>
      <c r="AL37" s="74" t="n">
        <v>143</v>
      </c>
      <c r="AM37" s="74" t="n">
        <v>19</v>
      </c>
      <c r="AN37" s="74" t="n">
        <v>19</v>
      </c>
      <c r="AO37" s="74" t="n">
        <v>985</v>
      </c>
      <c r="AP37" s="74" t="n">
        <v>256</v>
      </c>
      <c r="AQ37" s="74" t="n">
        <v>27</v>
      </c>
      <c r="AR37" s="74"/>
      <c r="AS37" s="74" t="n">
        <v>6</v>
      </c>
      <c r="AT37" s="74" t="n">
        <v>2</v>
      </c>
      <c r="AU37" s="74"/>
      <c r="AV37" s="74" t="n">
        <v>178</v>
      </c>
      <c r="AW37" s="74" t="n">
        <v>126</v>
      </c>
      <c r="AX37" s="74" t="n">
        <v>16</v>
      </c>
      <c r="AY37" s="74" t="n">
        <v>49</v>
      </c>
      <c r="AZ37" s="74" t="n">
        <v>2</v>
      </c>
      <c r="BA37" s="74" t="n">
        <v>129</v>
      </c>
      <c r="BB37" s="74" t="n">
        <v>17</v>
      </c>
      <c r="BC37" s="74" t="n">
        <v>715</v>
      </c>
      <c r="BD37" s="74" t="n">
        <v>178</v>
      </c>
      <c r="BE37" s="74" t="n">
        <v>842</v>
      </c>
      <c r="BF37" s="74" t="n">
        <v>289</v>
      </c>
      <c r="BG37" s="74" t="n">
        <v>176</v>
      </c>
      <c r="BH37" s="74" t="n">
        <v>38</v>
      </c>
      <c r="BI37" s="74" t="n">
        <v>121</v>
      </c>
      <c r="BJ37" s="86" t="n">
        <v>38</v>
      </c>
      <c r="BK37" s="86" t="n">
        <v>142</v>
      </c>
      <c r="BL37" s="86" t="n">
        <v>14</v>
      </c>
      <c r="BM37" s="86"/>
      <c r="BN37" s="86"/>
      <c r="BO37" s="87" t="n">
        <v>23032</v>
      </c>
      <c r="BP37" s="88" t="n">
        <v>8175</v>
      </c>
      <c r="BQ37" s="74" t="n">
        <v>3</v>
      </c>
      <c r="BR37" s="74"/>
      <c r="BS37" s="87" t="n">
        <v>8178</v>
      </c>
      <c r="BT37" s="88" t="n">
        <v>47</v>
      </c>
      <c r="BU37" s="74"/>
      <c r="BV37" s="89" t="n">
        <v>47</v>
      </c>
      <c r="BW37" s="87" t="n">
        <v>20952</v>
      </c>
      <c r="BX37" s="89" t="n">
        <v>29177</v>
      </c>
      <c r="BY37" s="90" t="n">
        <v>52209</v>
      </c>
      <c r="BZ37" s="82"/>
      <c r="CA37" s="83"/>
      <c r="CB37" s="83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</row>
    <row r="38" s="84" customFormat="true" ht="22.5" hidden="false" customHeight="true" outlineLevel="0" collapsed="false">
      <c r="A38" s="61" t="n">
        <v>50</v>
      </c>
      <c r="B38" s="46" t="s">
        <v>173</v>
      </c>
      <c r="C38" s="91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86"/>
      <c r="BK38" s="86"/>
      <c r="BL38" s="86"/>
      <c r="BM38" s="86"/>
      <c r="BN38" s="86"/>
      <c r="BO38" s="87" t="n">
        <v>0</v>
      </c>
      <c r="BP38" s="88"/>
      <c r="BQ38" s="74"/>
      <c r="BR38" s="74"/>
      <c r="BS38" s="87" t="n">
        <v>0</v>
      </c>
      <c r="BT38" s="88"/>
      <c r="BU38" s="74"/>
      <c r="BV38" s="89" t="n">
        <v>0</v>
      </c>
      <c r="BW38" s="87" t="n">
        <v>40</v>
      </c>
      <c r="BX38" s="89" t="n">
        <v>40</v>
      </c>
      <c r="BY38" s="90" t="n">
        <v>40</v>
      </c>
      <c r="BZ38" s="82"/>
      <c r="CA38" s="83"/>
      <c r="CB38" s="83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</row>
    <row r="39" s="84" customFormat="true" ht="22.5" hidden="false" customHeight="true" outlineLevel="0" collapsed="false">
      <c r="A39" s="61" t="n">
        <v>51</v>
      </c>
      <c r="B39" s="46" t="s">
        <v>174</v>
      </c>
      <c r="C39" s="91" t="n">
        <v>2</v>
      </c>
      <c r="D39" s="74" t="n">
        <v>1</v>
      </c>
      <c r="E39" s="74"/>
      <c r="F39" s="74" t="n">
        <v>4</v>
      </c>
      <c r="G39" s="74" t="n">
        <v>11</v>
      </c>
      <c r="H39" s="74" t="n">
        <v>16</v>
      </c>
      <c r="I39" s="74" t="n">
        <v>1</v>
      </c>
      <c r="J39" s="74" t="n">
        <v>1</v>
      </c>
      <c r="K39" s="74" t="n">
        <v>4</v>
      </c>
      <c r="L39" s="74" t="n">
        <v>1</v>
      </c>
      <c r="M39" s="74" t="n">
        <v>1</v>
      </c>
      <c r="N39" s="74" t="n">
        <v>2</v>
      </c>
      <c r="O39" s="74" t="n">
        <v>2</v>
      </c>
      <c r="P39" s="74" t="n">
        <v>5</v>
      </c>
      <c r="Q39" s="74" t="n">
        <v>1</v>
      </c>
      <c r="R39" s="74" t="n">
        <v>6</v>
      </c>
      <c r="S39" s="74" t="n">
        <v>2</v>
      </c>
      <c r="T39" s="74" t="n">
        <v>5</v>
      </c>
      <c r="U39" s="74" t="n">
        <v>1</v>
      </c>
      <c r="V39" s="74"/>
      <c r="W39" s="74"/>
      <c r="X39" s="74" t="n">
        <v>2</v>
      </c>
      <c r="Y39" s="74" t="n">
        <v>2</v>
      </c>
      <c r="Z39" s="74" t="n">
        <v>14</v>
      </c>
      <c r="AA39" s="74" t="n">
        <v>1</v>
      </c>
      <c r="AB39" s="74" t="n">
        <v>1</v>
      </c>
      <c r="AC39" s="74" t="n">
        <v>56</v>
      </c>
      <c r="AD39" s="74" t="n">
        <v>6</v>
      </c>
      <c r="AE39" s="74" t="n">
        <v>68</v>
      </c>
      <c r="AF39" s="74" t="n">
        <v>31</v>
      </c>
      <c r="AG39" s="74" t="n">
        <v>309</v>
      </c>
      <c r="AH39" s="74"/>
      <c r="AI39" s="74" t="n">
        <v>8</v>
      </c>
      <c r="AJ39" s="74"/>
      <c r="AK39" s="74" t="n">
        <v>2</v>
      </c>
      <c r="AL39" s="74" t="n">
        <v>2</v>
      </c>
      <c r="AM39" s="74" t="n">
        <v>3</v>
      </c>
      <c r="AN39" s="74" t="n">
        <v>4</v>
      </c>
      <c r="AO39" s="74" t="n">
        <v>11</v>
      </c>
      <c r="AP39" s="74" t="n">
        <v>15</v>
      </c>
      <c r="AQ39" s="74" t="n">
        <v>11</v>
      </c>
      <c r="AR39" s="74"/>
      <c r="AS39" s="74" t="n">
        <v>3</v>
      </c>
      <c r="AT39" s="74" t="n">
        <v>3</v>
      </c>
      <c r="AU39" s="74"/>
      <c r="AV39" s="74" t="n">
        <v>14</v>
      </c>
      <c r="AW39" s="74" t="n">
        <v>25</v>
      </c>
      <c r="AX39" s="74" t="n">
        <v>1</v>
      </c>
      <c r="AY39" s="74" t="n">
        <v>11</v>
      </c>
      <c r="AZ39" s="74" t="n">
        <v>5</v>
      </c>
      <c r="BA39" s="74" t="n">
        <v>1</v>
      </c>
      <c r="BB39" s="74" t="n">
        <v>3</v>
      </c>
      <c r="BC39" s="74" t="n">
        <v>14</v>
      </c>
      <c r="BD39" s="74" t="n">
        <v>14</v>
      </c>
      <c r="BE39" s="74" t="n">
        <v>51</v>
      </c>
      <c r="BF39" s="74" t="n">
        <v>16</v>
      </c>
      <c r="BG39" s="74" t="n">
        <v>11</v>
      </c>
      <c r="BH39" s="74" t="n">
        <v>1</v>
      </c>
      <c r="BI39" s="74" t="n">
        <v>15</v>
      </c>
      <c r="BJ39" s="86" t="n">
        <v>3</v>
      </c>
      <c r="BK39" s="86" t="n">
        <v>11</v>
      </c>
      <c r="BL39" s="86" t="n">
        <v>3</v>
      </c>
      <c r="BM39" s="86"/>
      <c r="BN39" s="86"/>
      <c r="BO39" s="87" t="n">
        <v>817</v>
      </c>
      <c r="BP39" s="88" t="n">
        <v>1233</v>
      </c>
      <c r="BQ39" s="74"/>
      <c r="BR39" s="74"/>
      <c r="BS39" s="87" t="n">
        <v>1233</v>
      </c>
      <c r="BT39" s="88"/>
      <c r="BU39" s="74"/>
      <c r="BV39" s="89" t="n">
        <v>0</v>
      </c>
      <c r="BW39" s="87" t="n">
        <v>1336</v>
      </c>
      <c r="BX39" s="89" t="n">
        <v>2569</v>
      </c>
      <c r="BY39" s="90" t="n">
        <v>3386</v>
      </c>
      <c r="BZ39" s="82"/>
      <c r="CA39" s="83"/>
      <c r="CB39" s="83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</row>
    <row r="40" s="84" customFormat="true" ht="12.75" hidden="false" customHeight="true" outlineLevel="0" collapsed="false">
      <c r="A40" s="61" t="n">
        <v>52</v>
      </c>
      <c r="B40" s="46" t="s">
        <v>175</v>
      </c>
      <c r="C40" s="91"/>
      <c r="D40" s="74" t="n">
        <v>36</v>
      </c>
      <c r="E40" s="74"/>
      <c r="F40" s="74" t="n">
        <v>157</v>
      </c>
      <c r="G40" s="74" t="n">
        <v>73</v>
      </c>
      <c r="H40" s="74" t="n">
        <v>23</v>
      </c>
      <c r="I40" s="74" t="n">
        <v>4</v>
      </c>
      <c r="J40" s="74" t="n">
        <v>6</v>
      </c>
      <c r="K40" s="74"/>
      <c r="L40" s="74" t="n">
        <v>19</v>
      </c>
      <c r="M40" s="74" t="n">
        <v>4</v>
      </c>
      <c r="N40" s="74" t="n">
        <v>3</v>
      </c>
      <c r="O40" s="74" t="n">
        <v>3</v>
      </c>
      <c r="P40" s="74" t="n">
        <v>21</v>
      </c>
      <c r="Q40" s="74" t="n">
        <v>28</v>
      </c>
      <c r="R40" s="74" t="n">
        <v>12</v>
      </c>
      <c r="S40" s="74"/>
      <c r="T40" s="74" t="n">
        <v>16</v>
      </c>
      <c r="U40" s="74" t="n">
        <v>4</v>
      </c>
      <c r="V40" s="74" t="n">
        <v>1</v>
      </c>
      <c r="W40" s="74"/>
      <c r="X40" s="74" t="n">
        <v>5</v>
      </c>
      <c r="Y40" s="74" t="n">
        <v>1</v>
      </c>
      <c r="Z40" s="74" t="n">
        <v>156</v>
      </c>
      <c r="AA40" s="74"/>
      <c r="AB40" s="74" t="n">
        <v>10</v>
      </c>
      <c r="AC40" s="74" t="n">
        <v>65</v>
      </c>
      <c r="AD40" s="74" t="n">
        <v>6</v>
      </c>
      <c r="AE40" s="74" t="n">
        <v>116</v>
      </c>
      <c r="AF40" s="74" t="n">
        <v>53</v>
      </c>
      <c r="AG40" s="74" t="n">
        <v>753</v>
      </c>
      <c r="AH40" s="74"/>
      <c r="AI40" s="74" t="n">
        <v>6</v>
      </c>
      <c r="AJ40" s="74" t="n">
        <v>149</v>
      </c>
      <c r="AK40" s="74" t="n">
        <v>28</v>
      </c>
      <c r="AL40" s="74" t="n">
        <v>12</v>
      </c>
      <c r="AM40" s="74" t="n">
        <v>2</v>
      </c>
      <c r="AN40" s="74" t="n">
        <v>2</v>
      </c>
      <c r="AO40" s="74" t="n">
        <v>114</v>
      </c>
      <c r="AP40" s="74" t="n">
        <v>27</v>
      </c>
      <c r="AQ40" s="74"/>
      <c r="AR40" s="74"/>
      <c r="AS40" s="74"/>
      <c r="AT40" s="74"/>
      <c r="AU40" s="74"/>
      <c r="AV40" s="74" t="n">
        <v>18</v>
      </c>
      <c r="AW40" s="74" t="n">
        <v>9</v>
      </c>
      <c r="AX40" s="74" t="n">
        <v>1</v>
      </c>
      <c r="AY40" s="74" t="n">
        <v>3</v>
      </c>
      <c r="AZ40" s="74"/>
      <c r="BA40" s="74" t="n">
        <v>15</v>
      </c>
      <c r="BB40" s="74" t="n">
        <v>1</v>
      </c>
      <c r="BC40" s="74" t="n">
        <v>82</v>
      </c>
      <c r="BD40" s="74" t="n">
        <v>17</v>
      </c>
      <c r="BE40" s="74" t="n">
        <v>71</v>
      </c>
      <c r="BF40" s="74" t="n">
        <v>27</v>
      </c>
      <c r="BG40" s="74" t="n">
        <v>13</v>
      </c>
      <c r="BH40" s="74" t="n">
        <v>4</v>
      </c>
      <c r="BI40" s="74" t="n">
        <v>11</v>
      </c>
      <c r="BJ40" s="86" t="n">
        <v>4</v>
      </c>
      <c r="BK40" s="86" t="n">
        <v>13</v>
      </c>
      <c r="BL40" s="86" t="n">
        <v>1</v>
      </c>
      <c r="BM40" s="86"/>
      <c r="BN40" s="86"/>
      <c r="BO40" s="87" t="n">
        <v>2205</v>
      </c>
      <c r="BP40" s="88" t="n">
        <v>109</v>
      </c>
      <c r="BQ40" s="74"/>
      <c r="BR40" s="74"/>
      <c r="BS40" s="87" t="n">
        <v>109</v>
      </c>
      <c r="BT40" s="88"/>
      <c r="BU40" s="74"/>
      <c r="BV40" s="89" t="n">
        <v>0</v>
      </c>
      <c r="BW40" s="87" t="n">
        <v>732</v>
      </c>
      <c r="BX40" s="89" t="n">
        <v>841</v>
      </c>
      <c r="BY40" s="90" t="n">
        <v>3046</v>
      </c>
      <c r="BZ40" s="82"/>
      <c r="CA40" s="83"/>
      <c r="CB40" s="83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</row>
    <row r="41" s="84" customFormat="true" ht="22.5" hidden="false" customHeight="true" outlineLevel="0" collapsed="false">
      <c r="A41" s="61" t="n">
        <v>53</v>
      </c>
      <c r="B41" s="46" t="s">
        <v>176</v>
      </c>
      <c r="C41" s="91" t="n">
        <v>3</v>
      </c>
      <c r="D41" s="74" t="n">
        <v>7</v>
      </c>
      <c r="E41" s="74"/>
      <c r="F41" s="74" t="n">
        <v>23</v>
      </c>
      <c r="G41" s="74" t="n">
        <v>30</v>
      </c>
      <c r="H41" s="74" t="n">
        <v>23</v>
      </c>
      <c r="I41" s="74" t="n">
        <v>3</v>
      </c>
      <c r="J41" s="74" t="n">
        <v>3</v>
      </c>
      <c r="K41" s="74" t="n">
        <v>12</v>
      </c>
      <c r="L41" s="74" t="n">
        <v>6</v>
      </c>
      <c r="M41" s="74" t="n">
        <v>1</v>
      </c>
      <c r="N41" s="74" t="n">
        <v>3</v>
      </c>
      <c r="O41" s="74" t="n">
        <v>6</v>
      </c>
      <c r="P41" s="74" t="n">
        <v>5</v>
      </c>
      <c r="Q41" s="74" t="n">
        <v>3</v>
      </c>
      <c r="R41" s="74" t="n">
        <v>9</v>
      </c>
      <c r="S41" s="74" t="n">
        <v>3</v>
      </c>
      <c r="T41" s="74" t="n">
        <v>4</v>
      </c>
      <c r="U41" s="74" t="n">
        <v>2</v>
      </c>
      <c r="V41" s="74"/>
      <c r="W41" s="74" t="n">
        <v>1</v>
      </c>
      <c r="X41" s="74" t="n">
        <v>7</v>
      </c>
      <c r="Y41" s="74" t="n">
        <v>2</v>
      </c>
      <c r="Z41" s="74" t="n">
        <v>125</v>
      </c>
      <c r="AA41" s="74" t="n">
        <v>5</v>
      </c>
      <c r="AB41" s="74" t="n">
        <v>5</v>
      </c>
      <c r="AC41" s="74" t="n">
        <v>82</v>
      </c>
      <c r="AD41" s="74" t="n">
        <v>19</v>
      </c>
      <c r="AE41" s="74" t="n">
        <v>116</v>
      </c>
      <c r="AF41" s="74" t="n">
        <v>113</v>
      </c>
      <c r="AG41" s="74" t="n">
        <v>143</v>
      </c>
      <c r="AH41" s="74" t="n">
        <v>1</v>
      </c>
      <c r="AI41" s="74" t="n">
        <v>9</v>
      </c>
      <c r="AJ41" s="74"/>
      <c r="AK41" s="74" t="n">
        <v>12</v>
      </c>
      <c r="AL41" s="74" t="n">
        <v>28</v>
      </c>
      <c r="AM41" s="74" t="n">
        <v>9</v>
      </c>
      <c r="AN41" s="74" t="n">
        <v>14</v>
      </c>
      <c r="AO41" s="74" t="n">
        <v>348</v>
      </c>
      <c r="AP41" s="74" t="n">
        <v>23</v>
      </c>
      <c r="AQ41" s="74" t="n">
        <v>1</v>
      </c>
      <c r="AR41" s="74"/>
      <c r="AS41" s="74" t="n">
        <v>5</v>
      </c>
      <c r="AT41" s="74" t="n">
        <v>5</v>
      </c>
      <c r="AU41" s="74"/>
      <c r="AV41" s="74" t="n">
        <v>14</v>
      </c>
      <c r="AW41" s="74" t="n">
        <v>30</v>
      </c>
      <c r="AX41" s="74" t="n">
        <v>1</v>
      </c>
      <c r="AY41" s="74" t="n">
        <v>26</v>
      </c>
      <c r="AZ41" s="74" t="n">
        <v>15</v>
      </c>
      <c r="BA41" s="74" t="n">
        <v>3</v>
      </c>
      <c r="BB41" s="74" t="n">
        <v>2</v>
      </c>
      <c r="BC41" s="74" t="n">
        <v>28</v>
      </c>
      <c r="BD41" s="74" t="n">
        <v>34</v>
      </c>
      <c r="BE41" s="74" t="n">
        <v>19</v>
      </c>
      <c r="BF41" s="74" t="n">
        <v>10</v>
      </c>
      <c r="BG41" s="74" t="n">
        <v>12</v>
      </c>
      <c r="BH41" s="74" t="n">
        <v>1</v>
      </c>
      <c r="BI41" s="74" t="n">
        <v>4</v>
      </c>
      <c r="BJ41" s="86" t="n">
        <v>2</v>
      </c>
      <c r="BK41" s="86"/>
      <c r="BL41" s="86" t="n">
        <v>4</v>
      </c>
      <c r="BM41" s="86" t="n">
        <v>1</v>
      </c>
      <c r="BN41" s="86"/>
      <c r="BO41" s="87" t="n">
        <v>1425</v>
      </c>
      <c r="BP41" s="88" t="n">
        <v>514</v>
      </c>
      <c r="BQ41" s="74"/>
      <c r="BR41" s="74"/>
      <c r="BS41" s="87" t="n">
        <v>514</v>
      </c>
      <c r="BT41" s="88"/>
      <c r="BU41" s="74"/>
      <c r="BV41" s="89" t="n">
        <v>0</v>
      </c>
      <c r="BW41" s="87" t="n">
        <v>85</v>
      </c>
      <c r="BX41" s="89" t="n">
        <v>599</v>
      </c>
      <c r="BY41" s="90" t="n">
        <v>2024</v>
      </c>
      <c r="BZ41" s="82"/>
      <c r="CA41" s="83"/>
      <c r="CB41" s="83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</row>
    <row r="42" s="84" customFormat="true" ht="33.75" hidden="false" customHeight="true" outlineLevel="0" collapsed="false">
      <c r="A42" s="61" t="s">
        <v>134</v>
      </c>
      <c r="B42" s="46" t="s">
        <v>177</v>
      </c>
      <c r="C42" s="91" t="n">
        <v>2</v>
      </c>
      <c r="D42" s="74" t="n">
        <v>4</v>
      </c>
      <c r="E42" s="74"/>
      <c r="F42" s="74" t="n">
        <v>39</v>
      </c>
      <c r="G42" s="74" t="n">
        <v>83</v>
      </c>
      <c r="H42" s="74" t="n">
        <v>40</v>
      </c>
      <c r="I42" s="74" t="n">
        <v>2</v>
      </c>
      <c r="J42" s="74" t="n">
        <v>5</v>
      </c>
      <c r="K42" s="74" t="n">
        <v>14</v>
      </c>
      <c r="L42" s="74" t="n">
        <v>9</v>
      </c>
      <c r="M42" s="74" t="n">
        <v>2</v>
      </c>
      <c r="N42" s="74" t="n">
        <v>12</v>
      </c>
      <c r="O42" s="74" t="n">
        <v>6</v>
      </c>
      <c r="P42" s="74" t="n">
        <v>18</v>
      </c>
      <c r="Q42" s="74" t="n">
        <v>3</v>
      </c>
      <c r="R42" s="74" t="n">
        <v>17</v>
      </c>
      <c r="S42" s="74" t="n">
        <v>7</v>
      </c>
      <c r="T42" s="74" t="n">
        <v>12</v>
      </c>
      <c r="U42" s="74" t="n">
        <v>2</v>
      </c>
      <c r="V42" s="74" t="n">
        <v>1</v>
      </c>
      <c r="W42" s="74" t="n">
        <v>1</v>
      </c>
      <c r="X42" s="74" t="n">
        <v>5</v>
      </c>
      <c r="Y42" s="74" t="n">
        <v>5</v>
      </c>
      <c r="Z42" s="74" t="n">
        <v>26</v>
      </c>
      <c r="AA42" s="74" t="n">
        <v>4</v>
      </c>
      <c r="AB42" s="74" t="n">
        <v>5</v>
      </c>
      <c r="AC42" s="74" t="n">
        <v>164</v>
      </c>
      <c r="AD42" s="74" t="n">
        <v>28</v>
      </c>
      <c r="AE42" s="74" t="n">
        <v>259</v>
      </c>
      <c r="AF42" s="74" t="n">
        <v>110</v>
      </c>
      <c r="AG42" s="74" t="n">
        <v>575</v>
      </c>
      <c r="AH42" s="74" t="n">
        <v>1</v>
      </c>
      <c r="AI42" s="74" t="n">
        <v>17</v>
      </c>
      <c r="AJ42" s="74" t="n">
        <v>3</v>
      </c>
      <c r="AK42" s="74" t="n">
        <v>6</v>
      </c>
      <c r="AL42" s="74" t="n">
        <v>23</v>
      </c>
      <c r="AM42" s="74" t="n">
        <v>10</v>
      </c>
      <c r="AN42" s="74" t="n">
        <v>13</v>
      </c>
      <c r="AO42" s="74" t="n">
        <v>113</v>
      </c>
      <c r="AP42" s="74" t="n">
        <v>39</v>
      </c>
      <c r="AQ42" s="74" t="n">
        <v>73</v>
      </c>
      <c r="AR42" s="74"/>
      <c r="AS42" s="74" t="n">
        <v>8</v>
      </c>
      <c r="AT42" s="74" t="n">
        <v>11</v>
      </c>
      <c r="AU42" s="74"/>
      <c r="AV42" s="74" t="n">
        <v>31</v>
      </c>
      <c r="AW42" s="74" t="n">
        <v>68</v>
      </c>
      <c r="AX42" s="74" t="n">
        <v>4</v>
      </c>
      <c r="AY42" s="74" t="n">
        <v>41</v>
      </c>
      <c r="AZ42" s="74" t="n">
        <v>18</v>
      </c>
      <c r="BA42" s="74" t="n">
        <v>4</v>
      </c>
      <c r="BB42" s="74" t="n">
        <v>5</v>
      </c>
      <c r="BC42" s="74" t="n">
        <v>37</v>
      </c>
      <c r="BD42" s="74" t="n">
        <v>48</v>
      </c>
      <c r="BE42" s="74" t="n">
        <v>94</v>
      </c>
      <c r="BF42" s="74" t="n">
        <v>35</v>
      </c>
      <c r="BG42" s="74" t="n">
        <v>23</v>
      </c>
      <c r="BH42" s="74" t="n">
        <v>1</v>
      </c>
      <c r="BI42" s="74" t="n">
        <v>77</v>
      </c>
      <c r="BJ42" s="86" t="n">
        <v>9</v>
      </c>
      <c r="BK42" s="86" t="n">
        <v>51</v>
      </c>
      <c r="BL42" s="86" t="n">
        <v>7</v>
      </c>
      <c r="BM42" s="86" t="n">
        <v>3</v>
      </c>
      <c r="BN42" s="86"/>
      <c r="BO42" s="87" t="n">
        <v>2333</v>
      </c>
      <c r="BP42" s="88" t="n">
        <v>12583</v>
      </c>
      <c r="BQ42" s="74"/>
      <c r="BR42" s="74" t="n">
        <v>326</v>
      </c>
      <c r="BS42" s="87" t="n">
        <v>12909</v>
      </c>
      <c r="BT42" s="88"/>
      <c r="BU42" s="74"/>
      <c r="BV42" s="89" t="n">
        <v>0</v>
      </c>
      <c r="BW42" s="87" t="n">
        <v>5358</v>
      </c>
      <c r="BX42" s="89" t="n">
        <v>18267</v>
      </c>
      <c r="BY42" s="90" t="n">
        <v>20600</v>
      </c>
      <c r="BZ42" s="82"/>
      <c r="CA42" s="83"/>
      <c r="CB42" s="83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</row>
    <row r="43" s="84" customFormat="true" ht="10.5" hidden="false" customHeight="true" outlineLevel="0" collapsed="false">
      <c r="A43" s="61" t="n">
        <v>58</v>
      </c>
      <c r="B43" s="46" t="s">
        <v>178</v>
      </c>
      <c r="C43" s="91"/>
      <c r="D43" s="74" t="n">
        <v>2</v>
      </c>
      <c r="E43" s="74"/>
      <c r="F43" s="74" t="n">
        <v>453</v>
      </c>
      <c r="G43" s="74" t="n">
        <v>63</v>
      </c>
      <c r="H43" s="74" t="n">
        <v>5</v>
      </c>
      <c r="I43" s="74" t="n">
        <v>1</v>
      </c>
      <c r="J43" s="74" t="n">
        <v>1</v>
      </c>
      <c r="K43" s="74" t="n">
        <v>8</v>
      </c>
      <c r="L43" s="74" t="n">
        <v>1</v>
      </c>
      <c r="M43" s="74" t="n">
        <v>1</v>
      </c>
      <c r="N43" s="74" t="n">
        <v>12</v>
      </c>
      <c r="O43" s="74" t="n">
        <v>2</v>
      </c>
      <c r="P43" s="74" t="n">
        <v>5</v>
      </c>
      <c r="Q43" s="74" t="n">
        <v>1</v>
      </c>
      <c r="R43" s="74" t="n">
        <v>7</v>
      </c>
      <c r="S43" s="74" t="n">
        <v>25</v>
      </c>
      <c r="T43" s="74" t="n">
        <v>3</v>
      </c>
      <c r="U43" s="74" t="n">
        <v>50</v>
      </c>
      <c r="V43" s="74"/>
      <c r="W43" s="74" t="n">
        <v>1</v>
      </c>
      <c r="X43" s="74" t="n">
        <v>1</v>
      </c>
      <c r="Y43" s="74" t="n">
        <v>21</v>
      </c>
      <c r="Z43" s="74"/>
      <c r="AA43" s="74" t="n">
        <v>43</v>
      </c>
      <c r="AB43" s="74" t="n">
        <v>53</v>
      </c>
      <c r="AC43" s="74" t="n">
        <v>16</v>
      </c>
      <c r="AD43" s="74" t="n">
        <v>7</v>
      </c>
      <c r="AE43" s="74" t="n">
        <v>55</v>
      </c>
      <c r="AF43" s="74" t="n">
        <v>22</v>
      </c>
      <c r="AG43" s="74" t="n">
        <v>6</v>
      </c>
      <c r="AH43" s="74"/>
      <c r="AI43" s="74" t="n">
        <v>5</v>
      </c>
      <c r="AJ43" s="74" t="n">
        <v>6</v>
      </c>
      <c r="AK43" s="74" t="n">
        <v>2</v>
      </c>
      <c r="AL43" s="74" t="n">
        <v>7</v>
      </c>
      <c r="AM43" s="74" t="n">
        <v>2</v>
      </c>
      <c r="AN43" s="74" t="n">
        <v>2</v>
      </c>
      <c r="AO43" s="74" t="n">
        <v>448</v>
      </c>
      <c r="AP43" s="74" t="n">
        <v>61</v>
      </c>
      <c r="AQ43" s="74" t="n">
        <v>54</v>
      </c>
      <c r="AR43" s="74"/>
      <c r="AS43" s="74" t="n">
        <v>2</v>
      </c>
      <c r="AT43" s="74" t="n">
        <v>2</v>
      </c>
      <c r="AU43" s="74"/>
      <c r="AV43" s="74" t="n">
        <v>23</v>
      </c>
      <c r="AW43" s="74" t="n">
        <v>201</v>
      </c>
      <c r="AX43" s="74" t="n">
        <v>7</v>
      </c>
      <c r="AY43" s="74" t="n">
        <v>106</v>
      </c>
      <c r="AZ43" s="74" t="n">
        <v>49</v>
      </c>
      <c r="BA43" s="74" t="n">
        <v>6</v>
      </c>
      <c r="BB43" s="74" t="n">
        <v>2</v>
      </c>
      <c r="BC43" s="74" t="n">
        <v>73</v>
      </c>
      <c r="BD43" s="74" t="n">
        <v>83</v>
      </c>
      <c r="BE43" s="74" t="n">
        <v>2</v>
      </c>
      <c r="BF43" s="74" t="n">
        <v>9</v>
      </c>
      <c r="BG43" s="74" t="n">
        <v>2</v>
      </c>
      <c r="BH43" s="74"/>
      <c r="BI43" s="74" t="n">
        <v>131</v>
      </c>
      <c r="BJ43" s="86" t="n">
        <v>3</v>
      </c>
      <c r="BK43" s="86" t="n">
        <v>17</v>
      </c>
      <c r="BL43" s="86" t="n">
        <v>44</v>
      </c>
      <c r="BM43" s="86" t="n">
        <v>8</v>
      </c>
      <c r="BN43" s="86"/>
      <c r="BO43" s="87" t="n">
        <v>2222</v>
      </c>
      <c r="BP43" s="88" t="n">
        <v>113</v>
      </c>
      <c r="BQ43" s="74"/>
      <c r="BR43" s="74"/>
      <c r="BS43" s="87" t="n">
        <v>113</v>
      </c>
      <c r="BT43" s="88"/>
      <c r="BU43" s="74"/>
      <c r="BV43" s="89" t="n">
        <v>0</v>
      </c>
      <c r="BW43" s="87" t="n">
        <v>222</v>
      </c>
      <c r="BX43" s="89" t="n">
        <v>335</v>
      </c>
      <c r="BY43" s="90" t="n">
        <v>2557</v>
      </c>
      <c r="BZ43" s="82"/>
      <c r="CA43" s="83"/>
      <c r="CB43" s="83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</row>
    <row r="44" s="84" customFormat="true" ht="23.25" hidden="false" customHeight="true" outlineLevel="0" collapsed="false">
      <c r="A44" s="61" t="s">
        <v>135</v>
      </c>
      <c r="B44" s="46" t="s">
        <v>179</v>
      </c>
      <c r="C44" s="91" t="n">
        <v>4</v>
      </c>
      <c r="D44" s="74" t="n">
        <v>12</v>
      </c>
      <c r="E44" s="74"/>
      <c r="F44" s="74" t="n">
        <v>22</v>
      </c>
      <c r="G44" s="74" t="n">
        <v>13</v>
      </c>
      <c r="H44" s="74" t="n">
        <v>47</v>
      </c>
      <c r="I44" s="74" t="n">
        <v>1</v>
      </c>
      <c r="J44" s="74" t="n">
        <v>1</v>
      </c>
      <c r="K44" s="74" t="n">
        <v>10</v>
      </c>
      <c r="L44" s="74" t="n">
        <v>16</v>
      </c>
      <c r="M44" s="74"/>
      <c r="N44" s="74" t="n">
        <v>1</v>
      </c>
      <c r="O44" s="74" t="n">
        <v>2</v>
      </c>
      <c r="P44" s="74" t="n">
        <v>5</v>
      </c>
      <c r="Q44" s="74" t="n">
        <v>3</v>
      </c>
      <c r="R44" s="74" t="n">
        <v>5</v>
      </c>
      <c r="S44" s="74" t="n">
        <v>2</v>
      </c>
      <c r="T44" s="74" t="n">
        <v>4</v>
      </c>
      <c r="U44" s="74" t="n">
        <v>3</v>
      </c>
      <c r="V44" s="74" t="n">
        <v>1</v>
      </c>
      <c r="W44" s="74" t="n">
        <v>1</v>
      </c>
      <c r="X44" s="74" t="n">
        <v>2</v>
      </c>
      <c r="Y44" s="74" t="n">
        <v>1</v>
      </c>
      <c r="Z44" s="74" t="n">
        <v>17</v>
      </c>
      <c r="AA44" s="74" t="n">
        <v>2</v>
      </c>
      <c r="AB44" s="74"/>
      <c r="AC44" s="74" t="n">
        <v>150</v>
      </c>
      <c r="AD44" s="74" t="n">
        <v>3</v>
      </c>
      <c r="AE44" s="74" t="n">
        <v>60</v>
      </c>
      <c r="AF44" s="74" t="n">
        <v>22</v>
      </c>
      <c r="AG44" s="74" t="n">
        <v>75</v>
      </c>
      <c r="AH44" s="74"/>
      <c r="AI44" s="74" t="n">
        <v>6</v>
      </c>
      <c r="AJ44" s="74"/>
      <c r="AK44" s="74" t="n">
        <v>1</v>
      </c>
      <c r="AL44" s="74" t="n">
        <v>11</v>
      </c>
      <c r="AM44" s="74" t="n">
        <v>19</v>
      </c>
      <c r="AN44" s="74" t="n">
        <v>657</v>
      </c>
      <c r="AO44" s="74" t="n">
        <v>44</v>
      </c>
      <c r="AP44" s="74" t="n">
        <v>15</v>
      </c>
      <c r="AQ44" s="74" t="n">
        <v>1</v>
      </c>
      <c r="AR44" s="74" t="n">
        <v>97</v>
      </c>
      <c r="AS44" s="74" t="n">
        <v>4</v>
      </c>
      <c r="AT44" s="74" t="n">
        <v>2</v>
      </c>
      <c r="AU44" s="74"/>
      <c r="AV44" s="74" t="n">
        <v>20</v>
      </c>
      <c r="AW44" s="74" t="n">
        <v>44</v>
      </c>
      <c r="AX44" s="74" t="n">
        <v>3</v>
      </c>
      <c r="AY44" s="74" t="n">
        <v>130</v>
      </c>
      <c r="AZ44" s="74" t="n">
        <v>9</v>
      </c>
      <c r="BA44" s="74" t="n">
        <v>1</v>
      </c>
      <c r="BB44" s="74" t="n">
        <v>2</v>
      </c>
      <c r="BC44" s="74" t="n">
        <v>10</v>
      </c>
      <c r="BD44" s="74" t="n">
        <v>16</v>
      </c>
      <c r="BE44" s="74" t="n">
        <v>136</v>
      </c>
      <c r="BF44" s="74" t="n">
        <v>87</v>
      </c>
      <c r="BG44" s="74" t="n">
        <v>16</v>
      </c>
      <c r="BH44" s="74" t="n">
        <v>1</v>
      </c>
      <c r="BI44" s="74" t="n">
        <v>17</v>
      </c>
      <c r="BJ44" s="86" t="n">
        <v>8</v>
      </c>
      <c r="BK44" s="86" t="n">
        <v>16</v>
      </c>
      <c r="BL44" s="86" t="n">
        <v>1</v>
      </c>
      <c r="BM44" s="86" t="n">
        <v>5</v>
      </c>
      <c r="BN44" s="86"/>
      <c r="BO44" s="87" t="n">
        <v>1864</v>
      </c>
      <c r="BP44" s="88" t="n">
        <v>971</v>
      </c>
      <c r="BQ44" s="74" t="n">
        <v>1</v>
      </c>
      <c r="BR44" s="74" t="n">
        <v>431</v>
      </c>
      <c r="BS44" s="87" t="n">
        <v>1403</v>
      </c>
      <c r="BT44" s="88"/>
      <c r="BU44" s="74"/>
      <c r="BV44" s="89" t="n">
        <v>0</v>
      </c>
      <c r="BW44" s="87" t="n">
        <v>316</v>
      </c>
      <c r="BX44" s="89" t="n">
        <v>1719</v>
      </c>
      <c r="BY44" s="90" t="n">
        <v>3583</v>
      </c>
      <c r="BZ44" s="82"/>
      <c r="CA44" s="83"/>
      <c r="CB44" s="83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</row>
    <row r="45" s="84" customFormat="true" ht="22.5" hidden="false" customHeight="true" outlineLevel="0" collapsed="false">
      <c r="A45" s="61" t="n">
        <v>61</v>
      </c>
      <c r="B45" s="46" t="s">
        <v>180</v>
      </c>
      <c r="C45" s="91" t="n">
        <v>12</v>
      </c>
      <c r="D45" s="74" t="n">
        <v>33</v>
      </c>
      <c r="E45" s="74" t="n">
        <v>4</v>
      </c>
      <c r="F45" s="74" t="n">
        <v>94</v>
      </c>
      <c r="G45" s="74" t="n">
        <v>146</v>
      </c>
      <c r="H45" s="74" t="n">
        <v>107</v>
      </c>
      <c r="I45" s="74" t="n">
        <v>14</v>
      </c>
      <c r="J45" s="74" t="n">
        <v>15</v>
      </c>
      <c r="K45" s="74" t="n">
        <v>57</v>
      </c>
      <c r="L45" s="74" t="n">
        <v>28</v>
      </c>
      <c r="M45" s="74" t="n">
        <v>8</v>
      </c>
      <c r="N45" s="74" t="n">
        <v>12</v>
      </c>
      <c r="O45" s="74" t="n">
        <v>30</v>
      </c>
      <c r="P45" s="74" t="n">
        <v>31</v>
      </c>
      <c r="Q45" s="74" t="n">
        <v>11</v>
      </c>
      <c r="R45" s="74" t="n">
        <v>45</v>
      </c>
      <c r="S45" s="74" t="n">
        <v>13</v>
      </c>
      <c r="T45" s="74" t="n">
        <v>19</v>
      </c>
      <c r="U45" s="74" t="n">
        <v>7</v>
      </c>
      <c r="V45" s="74" t="n">
        <v>2</v>
      </c>
      <c r="W45" s="74" t="n">
        <v>3</v>
      </c>
      <c r="X45" s="74" t="n">
        <v>33</v>
      </c>
      <c r="Y45" s="74" t="n">
        <v>10</v>
      </c>
      <c r="Z45" s="74" t="n">
        <v>624</v>
      </c>
      <c r="AA45" s="74" t="n">
        <v>20</v>
      </c>
      <c r="AB45" s="74" t="n">
        <v>22</v>
      </c>
      <c r="AC45" s="74" t="n">
        <v>406</v>
      </c>
      <c r="AD45" s="74" t="n">
        <v>92</v>
      </c>
      <c r="AE45" s="74" t="n">
        <v>573</v>
      </c>
      <c r="AF45" s="74" t="n">
        <v>552</v>
      </c>
      <c r="AG45" s="74" t="n">
        <v>702</v>
      </c>
      <c r="AH45" s="74" t="n">
        <v>3</v>
      </c>
      <c r="AI45" s="74" t="n">
        <v>44</v>
      </c>
      <c r="AJ45" s="74"/>
      <c r="AK45" s="74" t="n">
        <v>57</v>
      </c>
      <c r="AL45" s="74" t="n">
        <v>140</v>
      </c>
      <c r="AM45" s="74" t="n">
        <v>44</v>
      </c>
      <c r="AN45" s="74" t="n">
        <v>69</v>
      </c>
      <c r="AO45" s="74" t="n">
        <v>1707</v>
      </c>
      <c r="AP45" s="74" t="n">
        <v>114</v>
      </c>
      <c r="AQ45" s="74" t="n">
        <v>7</v>
      </c>
      <c r="AR45" s="74"/>
      <c r="AS45" s="74" t="n">
        <v>26</v>
      </c>
      <c r="AT45" s="74" t="n">
        <v>20</v>
      </c>
      <c r="AU45" s="74"/>
      <c r="AV45" s="74" t="n">
        <v>63</v>
      </c>
      <c r="AW45" s="74" t="n">
        <v>145</v>
      </c>
      <c r="AX45" s="74" t="n">
        <v>5</v>
      </c>
      <c r="AY45" s="74" t="n">
        <v>128</v>
      </c>
      <c r="AZ45" s="74" t="n">
        <v>75</v>
      </c>
      <c r="BA45" s="74" t="n">
        <v>14</v>
      </c>
      <c r="BB45" s="74" t="n">
        <v>7</v>
      </c>
      <c r="BC45" s="74" t="n">
        <v>134</v>
      </c>
      <c r="BD45" s="74" t="n">
        <v>167</v>
      </c>
      <c r="BE45" s="74" t="n">
        <v>79</v>
      </c>
      <c r="BF45" s="74" t="n">
        <v>51</v>
      </c>
      <c r="BG45" s="74" t="n">
        <v>59</v>
      </c>
      <c r="BH45" s="74" t="n">
        <v>3</v>
      </c>
      <c r="BI45" s="74" t="n">
        <v>8</v>
      </c>
      <c r="BJ45" s="86" t="n">
        <v>8</v>
      </c>
      <c r="BK45" s="86"/>
      <c r="BL45" s="86" t="n">
        <v>24</v>
      </c>
      <c r="BM45" s="86" t="n">
        <v>6</v>
      </c>
      <c r="BN45" s="86"/>
      <c r="BO45" s="87" t="n">
        <v>6932</v>
      </c>
      <c r="BP45" s="88" t="n">
        <v>15029</v>
      </c>
      <c r="BQ45" s="74"/>
      <c r="BR45" s="74"/>
      <c r="BS45" s="87" t="n">
        <v>15029</v>
      </c>
      <c r="BT45" s="88"/>
      <c r="BU45" s="74"/>
      <c r="BV45" s="89" t="n">
        <v>0</v>
      </c>
      <c r="BW45" s="87" t="n">
        <v>3802</v>
      </c>
      <c r="BX45" s="89" t="n">
        <v>18831</v>
      </c>
      <c r="BY45" s="90" t="n">
        <v>25763</v>
      </c>
      <c r="BZ45" s="82"/>
      <c r="CA45" s="83"/>
      <c r="CB45" s="83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</row>
    <row r="46" s="84" customFormat="true" ht="67.5" hidden="false" customHeight="true" outlineLevel="0" collapsed="false">
      <c r="A46" s="61" t="s">
        <v>136</v>
      </c>
      <c r="B46" s="46" t="s">
        <v>181</v>
      </c>
      <c r="C46" s="91" t="n">
        <v>8</v>
      </c>
      <c r="D46" s="74"/>
      <c r="E46" s="74"/>
      <c r="F46" s="74" t="n">
        <v>4</v>
      </c>
      <c r="G46" s="74" t="n">
        <v>6</v>
      </c>
      <c r="H46" s="74"/>
      <c r="I46" s="74"/>
      <c r="J46" s="74" t="n">
        <v>1</v>
      </c>
      <c r="K46" s="74" t="n">
        <v>2</v>
      </c>
      <c r="L46" s="74"/>
      <c r="M46" s="74"/>
      <c r="N46" s="74" t="n">
        <v>3</v>
      </c>
      <c r="O46" s="74"/>
      <c r="P46" s="74"/>
      <c r="Q46" s="74" t="n">
        <v>2</v>
      </c>
      <c r="R46" s="74" t="n">
        <v>3</v>
      </c>
      <c r="S46" s="74"/>
      <c r="T46" s="74"/>
      <c r="U46" s="74"/>
      <c r="V46" s="74" t="n">
        <v>32</v>
      </c>
      <c r="W46" s="74"/>
      <c r="X46" s="74"/>
      <c r="Y46" s="74"/>
      <c r="Z46" s="74" t="n">
        <v>1</v>
      </c>
      <c r="AA46" s="74"/>
      <c r="AB46" s="74"/>
      <c r="AC46" s="74" t="n">
        <v>8</v>
      </c>
      <c r="AD46" s="74" t="n">
        <v>2</v>
      </c>
      <c r="AE46" s="74" t="n">
        <v>14</v>
      </c>
      <c r="AF46" s="74" t="n">
        <v>5</v>
      </c>
      <c r="AG46" s="74"/>
      <c r="AH46" s="74"/>
      <c r="AI46" s="74"/>
      <c r="AJ46" s="74" t="n">
        <v>1</v>
      </c>
      <c r="AK46" s="74"/>
      <c r="AL46" s="74"/>
      <c r="AM46" s="74" t="n">
        <v>3</v>
      </c>
      <c r="AN46" s="74" t="n">
        <v>2</v>
      </c>
      <c r="AO46" s="74" t="n">
        <v>973</v>
      </c>
      <c r="AP46" s="74" t="n">
        <v>10</v>
      </c>
      <c r="AQ46" s="74" t="n">
        <v>371</v>
      </c>
      <c r="AR46" s="74" t="n">
        <v>22</v>
      </c>
      <c r="AS46" s="74" t="n">
        <v>9</v>
      </c>
      <c r="AT46" s="74" t="n">
        <v>4</v>
      </c>
      <c r="AU46" s="74"/>
      <c r="AV46" s="74" t="n">
        <v>2</v>
      </c>
      <c r="AW46" s="74" t="n">
        <v>4</v>
      </c>
      <c r="AX46" s="74"/>
      <c r="AY46" s="74" t="n">
        <v>2</v>
      </c>
      <c r="AZ46" s="74"/>
      <c r="BA46" s="74" t="n">
        <v>20</v>
      </c>
      <c r="BB46" s="74"/>
      <c r="BC46" s="74"/>
      <c r="BD46" s="74" t="n">
        <v>21</v>
      </c>
      <c r="BE46" s="74"/>
      <c r="BF46" s="74"/>
      <c r="BG46" s="74"/>
      <c r="BH46" s="74"/>
      <c r="BI46" s="74" t="n">
        <v>3</v>
      </c>
      <c r="BJ46" s="86"/>
      <c r="BK46" s="86"/>
      <c r="BL46" s="86"/>
      <c r="BM46" s="86"/>
      <c r="BN46" s="86"/>
      <c r="BO46" s="87" t="n">
        <v>1538</v>
      </c>
      <c r="BP46" s="88" t="n">
        <v>28</v>
      </c>
      <c r="BQ46" s="74"/>
      <c r="BR46" s="74"/>
      <c r="BS46" s="87" t="n">
        <v>28</v>
      </c>
      <c r="BT46" s="88" t="n">
        <v>2433</v>
      </c>
      <c r="BU46" s="74"/>
      <c r="BV46" s="89" t="n">
        <v>2433</v>
      </c>
      <c r="BW46" s="87" t="n">
        <v>2304</v>
      </c>
      <c r="BX46" s="89" t="n">
        <v>4765</v>
      </c>
      <c r="BY46" s="90" t="n">
        <v>6303</v>
      </c>
      <c r="BZ46" s="82"/>
      <c r="CA46" s="83"/>
      <c r="CB46" s="83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</row>
    <row r="47" s="84" customFormat="true" ht="45" hidden="false" customHeight="true" outlineLevel="0" collapsed="false">
      <c r="A47" s="61" t="n">
        <v>64</v>
      </c>
      <c r="B47" s="46" t="s">
        <v>182</v>
      </c>
      <c r="C47" s="91" t="n">
        <v>50</v>
      </c>
      <c r="D47" s="74" t="n">
        <v>71</v>
      </c>
      <c r="E47" s="74" t="n">
        <v>6</v>
      </c>
      <c r="F47" s="74" t="n">
        <v>217</v>
      </c>
      <c r="G47" s="74" t="n">
        <v>208</v>
      </c>
      <c r="H47" s="74" t="n">
        <v>204</v>
      </c>
      <c r="I47" s="74" t="n">
        <v>81</v>
      </c>
      <c r="J47" s="74" t="n">
        <v>26</v>
      </c>
      <c r="K47" s="74" t="n">
        <v>70</v>
      </c>
      <c r="L47" s="74" t="n">
        <v>181</v>
      </c>
      <c r="M47" s="74" t="n">
        <v>7</v>
      </c>
      <c r="N47" s="74" t="n">
        <v>21</v>
      </c>
      <c r="O47" s="74" t="n">
        <v>49</v>
      </c>
      <c r="P47" s="74" t="n">
        <v>55</v>
      </c>
      <c r="Q47" s="74" t="n">
        <v>112</v>
      </c>
      <c r="R47" s="74" t="n">
        <v>126</v>
      </c>
      <c r="S47" s="74" t="n">
        <v>15</v>
      </c>
      <c r="T47" s="74" t="n">
        <v>55</v>
      </c>
      <c r="U47" s="74" t="n">
        <v>12</v>
      </c>
      <c r="V47" s="74" t="n">
        <v>5</v>
      </c>
      <c r="W47" s="74" t="n">
        <v>17</v>
      </c>
      <c r="X47" s="74" t="n">
        <v>48</v>
      </c>
      <c r="Y47" s="74" t="n">
        <v>16</v>
      </c>
      <c r="Z47" s="74" t="n">
        <v>867</v>
      </c>
      <c r="AA47" s="74" t="n">
        <v>10</v>
      </c>
      <c r="AB47" s="74" t="n">
        <v>267</v>
      </c>
      <c r="AC47" s="74" t="n">
        <v>848</v>
      </c>
      <c r="AD47" s="74" t="n">
        <v>421</v>
      </c>
      <c r="AE47" s="74" t="n">
        <v>1862</v>
      </c>
      <c r="AF47" s="74" t="n">
        <v>1438</v>
      </c>
      <c r="AG47" s="74" t="n">
        <v>768</v>
      </c>
      <c r="AH47" s="74" t="n">
        <v>3</v>
      </c>
      <c r="AI47" s="74" t="n">
        <v>26</v>
      </c>
      <c r="AJ47" s="74" t="n">
        <v>38</v>
      </c>
      <c r="AK47" s="74" t="n">
        <v>106</v>
      </c>
      <c r="AL47" s="74" t="n">
        <v>216</v>
      </c>
      <c r="AM47" s="74" t="n">
        <v>27</v>
      </c>
      <c r="AN47" s="74" t="n">
        <v>44</v>
      </c>
      <c r="AO47" s="74" t="n">
        <v>331</v>
      </c>
      <c r="AP47" s="74" t="n">
        <v>109</v>
      </c>
      <c r="AQ47" s="74" t="n">
        <v>49</v>
      </c>
      <c r="AR47" s="74"/>
      <c r="AS47" s="74" t="n">
        <v>63</v>
      </c>
      <c r="AT47" s="74" t="n">
        <v>48</v>
      </c>
      <c r="AU47" s="74"/>
      <c r="AV47" s="74" t="n">
        <v>92</v>
      </c>
      <c r="AW47" s="74" t="n">
        <v>194</v>
      </c>
      <c r="AX47" s="74" t="n">
        <v>9</v>
      </c>
      <c r="AY47" s="74" t="n">
        <v>74</v>
      </c>
      <c r="AZ47" s="74" t="n">
        <v>36</v>
      </c>
      <c r="BA47" s="74" t="n">
        <v>27</v>
      </c>
      <c r="BB47" s="74" t="n">
        <v>18</v>
      </c>
      <c r="BC47" s="74" t="n">
        <v>237</v>
      </c>
      <c r="BD47" s="74" t="n">
        <v>133</v>
      </c>
      <c r="BE47" s="74" t="n">
        <v>61</v>
      </c>
      <c r="BF47" s="74" t="n">
        <v>232</v>
      </c>
      <c r="BG47" s="74" t="n">
        <v>68</v>
      </c>
      <c r="BH47" s="74" t="n">
        <v>5</v>
      </c>
      <c r="BI47" s="74" t="n">
        <v>863</v>
      </c>
      <c r="BJ47" s="86" t="n">
        <v>35</v>
      </c>
      <c r="BK47" s="86" t="n">
        <v>98</v>
      </c>
      <c r="BL47" s="86" t="n">
        <v>18</v>
      </c>
      <c r="BM47" s="86" t="n">
        <v>9</v>
      </c>
      <c r="BN47" s="86"/>
      <c r="BO47" s="87" t="n">
        <v>11402</v>
      </c>
      <c r="BP47" s="88" t="n">
        <v>4010</v>
      </c>
      <c r="BQ47" s="74"/>
      <c r="BR47" s="74"/>
      <c r="BS47" s="87" t="n">
        <v>4010</v>
      </c>
      <c r="BT47" s="88"/>
      <c r="BU47" s="74"/>
      <c r="BV47" s="89" t="n">
        <v>0</v>
      </c>
      <c r="BW47" s="87" t="n">
        <v>162</v>
      </c>
      <c r="BX47" s="89" t="n">
        <v>4172</v>
      </c>
      <c r="BY47" s="90" t="n">
        <v>15574</v>
      </c>
      <c r="BZ47" s="82"/>
      <c r="CA47" s="83"/>
      <c r="CB47" s="83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</row>
    <row r="48" s="84" customFormat="true" ht="64.5" hidden="false" customHeight="true" outlineLevel="0" collapsed="false">
      <c r="A48" s="61" t="n">
        <v>65</v>
      </c>
      <c r="B48" s="46" t="s">
        <v>183</v>
      </c>
      <c r="C48" s="91" t="n">
        <v>1</v>
      </c>
      <c r="D48" s="74"/>
      <c r="E48" s="74"/>
      <c r="F48" s="74"/>
      <c r="G48" s="74" t="n">
        <v>1</v>
      </c>
      <c r="H48" s="74"/>
      <c r="I48" s="74"/>
      <c r="J48" s="74"/>
      <c r="K48" s="74"/>
      <c r="L48" s="74" t="n">
        <v>4</v>
      </c>
      <c r="M48" s="74"/>
      <c r="N48" s="74"/>
      <c r="O48" s="74"/>
      <c r="P48" s="74"/>
      <c r="Q48" s="74" t="n">
        <v>1</v>
      </c>
      <c r="R48" s="74"/>
      <c r="S48" s="74"/>
      <c r="T48" s="74"/>
      <c r="U48" s="74"/>
      <c r="V48" s="74"/>
      <c r="W48" s="74"/>
      <c r="X48" s="74"/>
      <c r="Y48" s="74"/>
      <c r="Z48" s="74" t="n">
        <v>6</v>
      </c>
      <c r="AA48" s="74"/>
      <c r="AB48" s="74"/>
      <c r="AC48" s="74" t="n">
        <v>3</v>
      </c>
      <c r="AD48" s="74" t="n">
        <v>1</v>
      </c>
      <c r="AE48" s="74" t="n">
        <v>2</v>
      </c>
      <c r="AF48" s="74" t="n">
        <v>2</v>
      </c>
      <c r="AG48" s="74" t="n">
        <v>13</v>
      </c>
      <c r="AH48" s="74"/>
      <c r="AI48" s="74" t="n">
        <v>3</v>
      </c>
      <c r="AJ48" s="74"/>
      <c r="AK48" s="74"/>
      <c r="AL48" s="74"/>
      <c r="AM48" s="74"/>
      <c r="AN48" s="74"/>
      <c r="AO48" s="74" t="n">
        <v>1</v>
      </c>
      <c r="AP48" s="74"/>
      <c r="AQ48" s="74" t="n">
        <v>17</v>
      </c>
      <c r="AR48" s="74" t="n">
        <v>319</v>
      </c>
      <c r="AS48" s="74"/>
      <c r="AT48" s="74"/>
      <c r="AU48" s="74"/>
      <c r="AV48" s="74"/>
      <c r="AW48" s="74" t="n">
        <v>1</v>
      </c>
      <c r="AX48" s="74"/>
      <c r="AY48" s="74"/>
      <c r="AZ48" s="74"/>
      <c r="BA48" s="74"/>
      <c r="BB48" s="74"/>
      <c r="BC48" s="74" t="n">
        <v>1</v>
      </c>
      <c r="BD48" s="74"/>
      <c r="BE48" s="74" t="n">
        <v>3</v>
      </c>
      <c r="BF48" s="74" t="n">
        <v>1</v>
      </c>
      <c r="BG48" s="74" t="n">
        <v>1</v>
      </c>
      <c r="BH48" s="74"/>
      <c r="BI48" s="74"/>
      <c r="BJ48" s="86"/>
      <c r="BK48" s="86"/>
      <c r="BL48" s="86"/>
      <c r="BM48" s="86"/>
      <c r="BN48" s="86"/>
      <c r="BO48" s="87" t="n">
        <v>381</v>
      </c>
      <c r="BP48" s="88" t="n">
        <v>3256</v>
      </c>
      <c r="BQ48" s="74"/>
      <c r="BR48" s="74"/>
      <c r="BS48" s="87" t="n">
        <v>3256</v>
      </c>
      <c r="BT48" s="88"/>
      <c r="BU48" s="74"/>
      <c r="BV48" s="89" t="n">
        <v>0</v>
      </c>
      <c r="BW48" s="87" t="n">
        <v>1490</v>
      </c>
      <c r="BX48" s="89" t="n">
        <v>4746</v>
      </c>
      <c r="BY48" s="90" t="n">
        <v>5127</v>
      </c>
      <c r="BZ48" s="82"/>
      <c r="CA48" s="83"/>
      <c r="CB48" s="83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</row>
    <row r="49" s="84" customFormat="true" ht="45" hidden="false" customHeight="true" outlineLevel="0" collapsed="false">
      <c r="A49" s="61" t="n">
        <v>66</v>
      </c>
      <c r="B49" s="46" t="s">
        <v>184</v>
      </c>
      <c r="C49" s="91" t="n">
        <v>3</v>
      </c>
      <c r="D49" s="74" t="n">
        <v>4</v>
      </c>
      <c r="E49" s="74"/>
      <c r="F49" s="74" t="n">
        <v>17</v>
      </c>
      <c r="G49" s="74" t="n">
        <v>14</v>
      </c>
      <c r="H49" s="74" t="n">
        <v>14</v>
      </c>
      <c r="I49" s="74" t="n">
        <v>5</v>
      </c>
      <c r="J49" s="74" t="n">
        <v>2</v>
      </c>
      <c r="K49" s="74" t="n">
        <v>4</v>
      </c>
      <c r="L49" s="74" t="n">
        <v>11</v>
      </c>
      <c r="M49" s="74"/>
      <c r="N49" s="74" t="n">
        <v>2</v>
      </c>
      <c r="O49" s="74" t="n">
        <v>3</v>
      </c>
      <c r="P49" s="74" t="n">
        <v>4</v>
      </c>
      <c r="Q49" s="74" t="n">
        <v>7</v>
      </c>
      <c r="R49" s="74" t="n">
        <v>8</v>
      </c>
      <c r="S49" s="74" t="n">
        <v>1</v>
      </c>
      <c r="T49" s="74" t="n">
        <v>4</v>
      </c>
      <c r="U49" s="74" t="n">
        <v>1</v>
      </c>
      <c r="V49" s="74"/>
      <c r="W49" s="74" t="n">
        <v>1</v>
      </c>
      <c r="X49" s="74" t="n">
        <v>3</v>
      </c>
      <c r="Y49" s="74" t="n">
        <v>1</v>
      </c>
      <c r="Z49" s="74" t="n">
        <v>52</v>
      </c>
      <c r="AA49" s="74"/>
      <c r="AB49" s="74" t="n">
        <v>17</v>
      </c>
      <c r="AC49" s="74" t="n">
        <v>54</v>
      </c>
      <c r="AD49" s="74" t="n">
        <v>27</v>
      </c>
      <c r="AE49" s="74" t="n">
        <v>117</v>
      </c>
      <c r="AF49" s="74" t="n">
        <v>93</v>
      </c>
      <c r="AG49" s="74" t="n">
        <v>48</v>
      </c>
      <c r="AH49" s="74"/>
      <c r="AI49" s="74" t="n">
        <v>2</v>
      </c>
      <c r="AJ49" s="74" t="n">
        <v>2</v>
      </c>
      <c r="AK49" s="74" t="n">
        <v>7</v>
      </c>
      <c r="AL49" s="74" t="n">
        <v>14</v>
      </c>
      <c r="AM49" s="74" t="n">
        <v>2</v>
      </c>
      <c r="AN49" s="74" t="n">
        <v>3</v>
      </c>
      <c r="AO49" s="74" t="n">
        <v>21</v>
      </c>
      <c r="AP49" s="74" t="n">
        <v>7</v>
      </c>
      <c r="AQ49" s="74" t="n">
        <v>3</v>
      </c>
      <c r="AR49" s="74"/>
      <c r="AS49" s="74" t="n">
        <v>4</v>
      </c>
      <c r="AT49" s="74" t="n">
        <v>3</v>
      </c>
      <c r="AU49" s="74"/>
      <c r="AV49" s="74" t="n">
        <v>6</v>
      </c>
      <c r="AW49" s="74" t="n">
        <v>12</v>
      </c>
      <c r="AX49" s="74"/>
      <c r="AY49" s="74" t="n">
        <v>5</v>
      </c>
      <c r="AZ49" s="74" t="n">
        <v>2</v>
      </c>
      <c r="BA49" s="74" t="n">
        <v>2</v>
      </c>
      <c r="BB49" s="74" t="n">
        <v>1</v>
      </c>
      <c r="BC49" s="74" t="n">
        <v>15</v>
      </c>
      <c r="BD49" s="74" t="n">
        <v>8</v>
      </c>
      <c r="BE49" s="74" t="n">
        <v>4</v>
      </c>
      <c r="BF49" s="74" t="n">
        <v>15</v>
      </c>
      <c r="BG49" s="74" t="n">
        <v>5</v>
      </c>
      <c r="BH49" s="74"/>
      <c r="BI49" s="74" t="n">
        <v>53</v>
      </c>
      <c r="BJ49" s="86" t="n">
        <v>2</v>
      </c>
      <c r="BK49" s="86" t="n">
        <v>6</v>
      </c>
      <c r="BL49" s="86" t="n">
        <v>1</v>
      </c>
      <c r="BM49" s="86" t="n">
        <v>1</v>
      </c>
      <c r="BN49" s="86"/>
      <c r="BO49" s="87" t="n">
        <v>723</v>
      </c>
      <c r="BP49" s="88"/>
      <c r="BQ49" s="74"/>
      <c r="BR49" s="74"/>
      <c r="BS49" s="87" t="n">
        <v>0</v>
      </c>
      <c r="BT49" s="88"/>
      <c r="BU49" s="74"/>
      <c r="BV49" s="89" t="n">
        <v>0</v>
      </c>
      <c r="BW49" s="87"/>
      <c r="BX49" s="89" t="n">
        <v>0</v>
      </c>
      <c r="BY49" s="90" t="n">
        <v>723</v>
      </c>
      <c r="BZ49" s="82"/>
      <c r="CA49" s="83"/>
      <c r="CB49" s="83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</row>
    <row r="50" s="84" customFormat="true" ht="45" hidden="false" customHeight="true" outlineLevel="0" collapsed="false">
      <c r="A50" s="62" t="s">
        <v>137</v>
      </c>
      <c r="B50" s="46" t="s">
        <v>185</v>
      </c>
      <c r="C50" s="91" t="n">
        <v>43</v>
      </c>
      <c r="D50" s="74" t="n">
        <v>9</v>
      </c>
      <c r="E50" s="74" t="n">
        <v>2</v>
      </c>
      <c r="F50" s="74" t="n">
        <v>80</v>
      </c>
      <c r="G50" s="74" t="n">
        <v>64</v>
      </c>
      <c r="H50" s="74" t="n">
        <v>153</v>
      </c>
      <c r="I50" s="74" t="n">
        <v>6</v>
      </c>
      <c r="J50" s="74" t="n">
        <v>9</v>
      </c>
      <c r="K50" s="74" t="n">
        <v>28</v>
      </c>
      <c r="L50" s="74"/>
      <c r="M50" s="74" t="n">
        <v>1</v>
      </c>
      <c r="N50" s="74" t="n">
        <v>6</v>
      </c>
      <c r="O50" s="74" t="n">
        <v>11</v>
      </c>
      <c r="P50" s="74" t="n">
        <v>3</v>
      </c>
      <c r="Q50" s="74"/>
      <c r="R50" s="74" t="n">
        <v>29</v>
      </c>
      <c r="S50" s="74" t="n">
        <v>7</v>
      </c>
      <c r="T50" s="74" t="n">
        <v>13</v>
      </c>
      <c r="U50" s="74" t="n">
        <v>7</v>
      </c>
      <c r="V50" s="74" t="n">
        <v>1</v>
      </c>
      <c r="W50" s="74"/>
      <c r="X50" s="74" t="n">
        <v>36</v>
      </c>
      <c r="Y50" s="74" t="n">
        <v>5</v>
      </c>
      <c r="Z50" s="74"/>
      <c r="AA50" s="74"/>
      <c r="AB50" s="74" t="n">
        <v>26</v>
      </c>
      <c r="AC50" s="74" t="n">
        <v>145</v>
      </c>
      <c r="AD50" s="74" t="n">
        <v>99</v>
      </c>
      <c r="AE50" s="74" t="n">
        <v>460</v>
      </c>
      <c r="AF50" s="74" t="n">
        <v>884</v>
      </c>
      <c r="AG50" s="74" t="n">
        <v>108</v>
      </c>
      <c r="AH50" s="74" t="n">
        <v>5</v>
      </c>
      <c r="AI50" s="74" t="n">
        <v>45</v>
      </c>
      <c r="AJ50" s="74" t="n">
        <v>15</v>
      </c>
      <c r="AK50" s="74" t="n">
        <v>15</v>
      </c>
      <c r="AL50" s="74" t="n">
        <v>273</v>
      </c>
      <c r="AM50" s="74" t="n">
        <v>23</v>
      </c>
      <c r="AN50" s="74" t="n">
        <v>31</v>
      </c>
      <c r="AO50" s="74" t="n">
        <v>350</v>
      </c>
      <c r="AP50" s="74" t="n">
        <v>85</v>
      </c>
      <c r="AQ50" s="74" t="n">
        <v>10</v>
      </c>
      <c r="AR50" s="74"/>
      <c r="AS50" s="74" t="n">
        <v>27</v>
      </c>
      <c r="AT50" s="74" t="n">
        <v>11</v>
      </c>
      <c r="AU50" s="74"/>
      <c r="AV50" s="74" t="n">
        <v>83</v>
      </c>
      <c r="AW50" s="74" t="n">
        <v>106</v>
      </c>
      <c r="AX50" s="74"/>
      <c r="AY50" s="74" t="n">
        <v>122</v>
      </c>
      <c r="AZ50" s="74" t="n">
        <v>22</v>
      </c>
      <c r="BA50" s="74" t="n">
        <v>24</v>
      </c>
      <c r="BB50" s="74" t="n">
        <v>3</v>
      </c>
      <c r="BC50" s="74" t="n">
        <v>69</v>
      </c>
      <c r="BD50" s="74" t="n">
        <v>130</v>
      </c>
      <c r="BE50" s="74" t="n">
        <v>5</v>
      </c>
      <c r="BF50" s="74" t="n">
        <v>66</v>
      </c>
      <c r="BG50" s="74" t="n">
        <v>57</v>
      </c>
      <c r="BH50" s="74"/>
      <c r="BI50" s="74" t="n">
        <v>140</v>
      </c>
      <c r="BJ50" s="86" t="n">
        <v>13</v>
      </c>
      <c r="BK50" s="86"/>
      <c r="BL50" s="86" t="n">
        <v>16</v>
      </c>
      <c r="BM50" s="86" t="n">
        <v>18</v>
      </c>
      <c r="BN50" s="86"/>
      <c r="BO50" s="87" t="n">
        <v>3999</v>
      </c>
      <c r="BP50" s="88"/>
      <c r="BQ50" s="74"/>
      <c r="BR50" s="74"/>
      <c r="BS50" s="87" t="n">
        <v>0</v>
      </c>
      <c r="BT50" s="88"/>
      <c r="BU50" s="74"/>
      <c r="BV50" s="89" t="n">
        <v>0</v>
      </c>
      <c r="BW50" s="87"/>
      <c r="BX50" s="89" t="n">
        <v>0</v>
      </c>
      <c r="BY50" s="90" t="n">
        <v>3999</v>
      </c>
      <c r="BZ50" s="82"/>
      <c r="CA50" s="83"/>
      <c r="CB50" s="83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</row>
    <row r="51" s="84" customFormat="true" ht="22.5" hidden="false" customHeight="true" outlineLevel="0" collapsed="false">
      <c r="A51" s="62" t="s">
        <v>138</v>
      </c>
      <c r="B51" s="46" t="s">
        <v>93</v>
      </c>
      <c r="C51" s="91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86"/>
      <c r="BK51" s="86"/>
      <c r="BL51" s="86"/>
      <c r="BM51" s="86"/>
      <c r="BN51" s="86"/>
      <c r="BO51" s="87" t="n">
        <v>0</v>
      </c>
      <c r="BP51" s="88" t="n">
        <v>38903</v>
      </c>
      <c r="BQ51" s="74"/>
      <c r="BR51" s="74"/>
      <c r="BS51" s="87" t="n">
        <v>38903</v>
      </c>
      <c r="BT51" s="88"/>
      <c r="BU51" s="74"/>
      <c r="BV51" s="89" t="n">
        <v>0</v>
      </c>
      <c r="BW51" s="87"/>
      <c r="BX51" s="89" t="n">
        <v>38903</v>
      </c>
      <c r="BY51" s="90" t="n">
        <v>38903</v>
      </c>
      <c r="BZ51" s="82"/>
      <c r="CA51" s="83"/>
      <c r="CB51" s="83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</row>
    <row r="52" s="84" customFormat="true" ht="66.75" hidden="false" customHeight="true" outlineLevel="0" collapsed="false">
      <c r="A52" s="61" t="s">
        <v>139</v>
      </c>
      <c r="B52" s="46" t="s">
        <v>186</v>
      </c>
      <c r="C52" s="91" t="n">
        <v>9</v>
      </c>
      <c r="D52" s="74" t="n">
        <v>32</v>
      </c>
      <c r="E52" s="74"/>
      <c r="F52" s="74" t="n">
        <v>18</v>
      </c>
      <c r="G52" s="74" t="n">
        <v>37</v>
      </c>
      <c r="H52" s="74" t="n">
        <v>126</v>
      </c>
      <c r="I52" s="74" t="n">
        <v>3</v>
      </c>
      <c r="J52" s="74" t="n">
        <v>3</v>
      </c>
      <c r="K52" s="74" t="n">
        <v>24</v>
      </c>
      <c r="L52" s="74" t="n">
        <v>42</v>
      </c>
      <c r="M52" s="74"/>
      <c r="N52" s="74" t="n">
        <v>3</v>
      </c>
      <c r="O52" s="74"/>
      <c r="P52" s="74" t="n">
        <v>14</v>
      </c>
      <c r="Q52" s="74" t="n">
        <v>6</v>
      </c>
      <c r="R52" s="74" t="n">
        <v>13</v>
      </c>
      <c r="S52" s="74" t="n">
        <v>6</v>
      </c>
      <c r="T52" s="74" t="n">
        <v>11</v>
      </c>
      <c r="U52" s="74" t="n">
        <v>8</v>
      </c>
      <c r="V52" s="74" t="n">
        <v>3</v>
      </c>
      <c r="W52" s="74" t="n">
        <v>2</v>
      </c>
      <c r="X52" s="74" t="n">
        <v>4</v>
      </c>
      <c r="Y52" s="74" t="n">
        <v>3</v>
      </c>
      <c r="Z52" s="74" t="n">
        <v>178</v>
      </c>
      <c r="AA52" s="74" t="n">
        <v>4</v>
      </c>
      <c r="AB52" s="74" t="n">
        <v>3</v>
      </c>
      <c r="AC52" s="74" t="n">
        <v>403</v>
      </c>
      <c r="AD52" s="74" t="n">
        <v>10</v>
      </c>
      <c r="AE52" s="74" t="n">
        <v>160</v>
      </c>
      <c r="AF52" s="74" t="n">
        <v>61</v>
      </c>
      <c r="AG52" s="74" t="n">
        <v>198</v>
      </c>
      <c r="AH52" s="74" t="n">
        <v>1</v>
      </c>
      <c r="AI52" s="74" t="n">
        <v>15</v>
      </c>
      <c r="AJ52" s="74"/>
      <c r="AK52" s="74" t="n">
        <v>4</v>
      </c>
      <c r="AL52" s="74" t="n">
        <v>31</v>
      </c>
      <c r="AM52" s="74" t="n">
        <v>49</v>
      </c>
      <c r="AN52" s="74" t="n">
        <v>45</v>
      </c>
      <c r="AO52" s="74" t="n">
        <v>120</v>
      </c>
      <c r="AP52" s="74" t="n">
        <v>41</v>
      </c>
      <c r="AQ52" s="74" t="n">
        <v>1008</v>
      </c>
      <c r="AR52" s="74" t="n">
        <v>232</v>
      </c>
      <c r="AS52" s="74" t="n">
        <v>21</v>
      </c>
      <c r="AT52" s="74" t="n">
        <v>7</v>
      </c>
      <c r="AU52" s="74"/>
      <c r="AV52" s="74" t="n">
        <v>52</v>
      </c>
      <c r="AW52" s="74" t="n">
        <v>117</v>
      </c>
      <c r="AX52" s="74" t="n">
        <v>10</v>
      </c>
      <c r="AY52" s="74" t="n">
        <v>60</v>
      </c>
      <c r="AZ52" s="74" t="n">
        <v>25</v>
      </c>
      <c r="BA52" s="74" t="n">
        <v>3</v>
      </c>
      <c r="BB52" s="74" t="n">
        <v>5</v>
      </c>
      <c r="BC52" s="74" t="n">
        <v>29</v>
      </c>
      <c r="BD52" s="74" t="n">
        <v>45</v>
      </c>
      <c r="BE52" s="74" t="n">
        <v>328</v>
      </c>
      <c r="BF52" s="74" t="n">
        <v>234</v>
      </c>
      <c r="BG52" s="74" t="n">
        <v>42</v>
      </c>
      <c r="BH52" s="74" t="n">
        <v>2</v>
      </c>
      <c r="BI52" s="74" t="n">
        <v>42</v>
      </c>
      <c r="BJ52" s="86" t="n">
        <v>21</v>
      </c>
      <c r="BK52" s="86" t="n">
        <v>41</v>
      </c>
      <c r="BL52" s="86" t="n">
        <v>4</v>
      </c>
      <c r="BM52" s="86" t="n">
        <v>13</v>
      </c>
      <c r="BN52" s="86"/>
      <c r="BO52" s="87" t="n">
        <v>4031</v>
      </c>
      <c r="BP52" s="88" t="n">
        <v>2912</v>
      </c>
      <c r="BQ52" s="74"/>
      <c r="BR52" s="74" t="n">
        <v>659</v>
      </c>
      <c r="BS52" s="87" t="n">
        <v>3571</v>
      </c>
      <c r="BT52" s="88" t="n">
        <v>391</v>
      </c>
      <c r="BU52" s="74"/>
      <c r="BV52" s="89" t="n">
        <v>391</v>
      </c>
      <c r="BW52" s="87" t="n">
        <v>1939</v>
      </c>
      <c r="BX52" s="89" t="n">
        <v>5901</v>
      </c>
      <c r="BY52" s="90" t="n">
        <v>9932</v>
      </c>
      <c r="BZ52" s="82"/>
      <c r="CA52" s="83"/>
      <c r="CB52" s="83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</row>
    <row r="53" s="84" customFormat="true" ht="57" hidden="false" customHeight="true" outlineLevel="0" collapsed="false">
      <c r="A53" s="61" t="n">
        <v>71</v>
      </c>
      <c r="B53" s="46" t="s">
        <v>187</v>
      </c>
      <c r="C53" s="91" t="n">
        <v>24</v>
      </c>
      <c r="D53" s="74" t="n">
        <v>84</v>
      </c>
      <c r="E53" s="74"/>
      <c r="F53" s="74" t="n">
        <v>166</v>
      </c>
      <c r="G53" s="74" t="n">
        <v>103</v>
      </c>
      <c r="H53" s="74" t="n">
        <v>331</v>
      </c>
      <c r="I53" s="74" t="n">
        <v>6</v>
      </c>
      <c r="J53" s="74" t="n">
        <v>7</v>
      </c>
      <c r="K53" s="74" t="n">
        <v>65</v>
      </c>
      <c r="L53" s="74" t="n">
        <v>111</v>
      </c>
      <c r="M53" s="74" t="n">
        <v>1</v>
      </c>
      <c r="N53" s="74" t="n">
        <v>8</v>
      </c>
      <c r="O53" s="74" t="n">
        <v>12</v>
      </c>
      <c r="P53" s="74" t="n">
        <v>38</v>
      </c>
      <c r="Q53" s="74" t="n">
        <v>19</v>
      </c>
      <c r="R53" s="74" t="n">
        <v>36</v>
      </c>
      <c r="S53" s="74" t="n">
        <v>14</v>
      </c>
      <c r="T53" s="74" t="n">
        <v>28</v>
      </c>
      <c r="U53" s="74" t="n">
        <v>22</v>
      </c>
      <c r="V53" s="74" t="n">
        <v>6</v>
      </c>
      <c r="W53" s="74" t="n">
        <v>4</v>
      </c>
      <c r="X53" s="74" t="n">
        <v>10</v>
      </c>
      <c r="Y53" s="74" t="n">
        <v>9</v>
      </c>
      <c r="Z53" s="74" t="n">
        <v>107</v>
      </c>
      <c r="AA53" s="74" t="n">
        <v>12</v>
      </c>
      <c r="AB53" s="74" t="n">
        <v>5</v>
      </c>
      <c r="AC53" s="74" t="n">
        <v>1060</v>
      </c>
      <c r="AD53" s="74" t="n">
        <v>25</v>
      </c>
      <c r="AE53" s="74" t="n">
        <v>425</v>
      </c>
      <c r="AF53" s="74" t="n">
        <v>158</v>
      </c>
      <c r="AG53" s="74" t="n">
        <v>522</v>
      </c>
      <c r="AH53" s="74" t="n">
        <v>2</v>
      </c>
      <c r="AI53" s="74" t="n">
        <v>39</v>
      </c>
      <c r="AJ53" s="74"/>
      <c r="AK53" s="74" t="n">
        <v>9</v>
      </c>
      <c r="AL53" s="74" t="n">
        <v>82</v>
      </c>
      <c r="AM53" s="74" t="n">
        <v>128</v>
      </c>
      <c r="AN53" s="74" t="n">
        <v>120</v>
      </c>
      <c r="AO53" s="74" t="n">
        <v>316</v>
      </c>
      <c r="AP53" s="74" t="n">
        <v>107</v>
      </c>
      <c r="AQ53" s="74" t="n">
        <v>4</v>
      </c>
      <c r="AR53" s="74" t="n">
        <v>557</v>
      </c>
      <c r="AS53" s="74" t="n">
        <v>25</v>
      </c>
      <c r="AT53" s="74" t="n">
        <v>16</v>
      </c>
      <c r="AU53" s="74"/>
      <c r="AV53" s="74" t="n">
        <v>137</v>
      </c>
      <c r="AW53" s="74" t="n">
        <v>309</v>
      </c>
      <c r="AX53" s="74" t="n">
        <v>24</v>
      </c>
      <c r="AY53" s="74" t="n">
        <v>158</v>
      </c>
      <c r="AZ53" s="74" t="n">
        <v>64</v>
      </c>
      <c r="BA53" s="74" t="n">
        <v>8</v>
      </c>
      <c r="BB53" s="74" t="n">
        <v>13</v>
      </c>
      <c r="BC53" s="74" t="n">
        <v>74</v>
      </c>
      <c r="BD53" s="74" t="n">
        <v>122</v>
      </c>
      <c r="BE53" s="74" t="n">
        <v>783</v>
      </c>
      <c r="BF53" s="74" t="n">
        <v>615</v>
      </c>
      <c r="BG53" s="74" t="n">
        <v>110</v>
      </c>
      <c r="BH53" s="74" t="n">
        <v>5</v>
      </c>
      <c r="BI53" s="74" t="n">
        <v>115</v>
      </c>
      <c r="BJ53" s="86" t="n">
        <v>55</v>
      </c>
      <c r="BK53" s="86" t="n">
        <v>106</v>
      </c>
      <c r="BL53" s="86" t="n">
        <v>11</v>
      </c>
      <c r="BM53" s="86" t="n">
        <v>34</v>
      </c>
      <c r="BN53" s="86"/>
      <c r="BO53" s="87" t="n">
        <v>7566</v>
      </c>
      <c r="BP53" s="88" t="n">
        <v>313</v>
      </c>
      <c r="BQ53" s="74"/>
      <c r="BR53" s="74"/>
      <c r="BS53" s="87" t="n">
        <v>313</v>
      </c>
      <c r="BT53" s="88" t="n">
        <v>354</v>
      </c>
      <c r="BU53" s="74"/>
      <c r="BV53" s="89" t="n">
        <v>354</v>
      </c>
      <c r="BW53" s="87" t="n">
        <v>2236</v>
      </c>
      <c r="BX53" s="89" t="n">
        <v>2903</v>
      </c>
      <c r="BY53" s="90" t="n">
        <v>10469</v>
      </c>
      <c r="BZ53" s="82"/>
      <c r="CA53" s="83"/>
      <c r="CB53" s="83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</row>
    <row r="54" s="84" customFormat="true" ht="33.75" hidden="false" customHeight="true" outlineLevel="0" collapsed="false">
      <c r="A54" s="61" t="n">
        <v>72</v>
      </c>
      <c r="B54" s="46" t="s">
        <v>188</v>
      </c>
      <c r="C54" s="91"/>
      <c r="D54" s="74"/>
      <c r="E54" s="74"/>
      <c r="F54" s="74"/>
      <c r="G54" s="74"/>
      <c r="H54" s="74"/>
      <c r="I54" s="74"/>
      <c r="J54" s="74"/>
      <c r="K54" s="74"/>
      <c r="L54" s="74"/>
      <c r="M54" s="74" t="n">
        <v>23</v>
      </c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 t="n">
        <v>471</v>
      </c>
      <c r="BF54" s="74" t="n">
        <v>187</v>
      </c>
      <c r="BG54" s="74"/>
      <c r="BH54" s="74"/>
      <c r="BI54" s="74"/>
      <c r="BJ54" s="86"/>
      <c r="BK54" s="86"/>
      <c r="BL54" s="86"/>
      <c r="BM54" s="86"/>
      <c r="BN54" s="86"/>
      <c r="BO54" s="87" t="n">
        <v>681</v>
      </c>
      <c r="BP54" s="88"/>
      <c r="BQ54" s="74"/>
      <c r="BR54" s="74" t="n">
        <v>398</v>
      </c>
      <c r="BS54" s="87" t="n">
        <v>398</v>
      </c>
      <c r="BT54" s="88"/>
      <c r="BU54" s="74"/>
      <c r="BV54" s="89" t="n">
        <v>0</v>
      </c>
      <c r="BW54" s="87" t="n">
        <v>233</v>
      </c>
      <c r="BX54" s="89" t="n">
        <v>631</v>
      </c>
      <c r="BY54" s="90" t="n">
        <v>1312</v>
      </c>
      <c r="BZ54" s="82"/>
      <c r="CA54" s="83"/>
      <c r="CB54" s="83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</row>
    <row r="55" s="84" customFormat="true" ht="33" hidden="false" customHeight="true" outlineLevel="0" collapsed="false">
      <c r="A55" s="61" t="n">
        <v>73</v>
      </c>
      <c r="B55" s="46" t="s">
        <v>189</v>
      </c>
      <c r="C55" s="91" t="n">
        <v>9</v>
      </c>
      <c r="D55" s="74" t="n">
        <v>34</v>
      </c>
      <c r="E55" s="74"/>
      <c r="F55" s="74" t="n">
        <v>63</v>
      </c>
      <c r="G55" s="74" t="n">
        <v>40</v>
      </c>
      <c r="H55" s="74" t="n">
        <v>132</v>
      </c>
      <c r="I55" s="74" t="n">
        <v>3</v>
      </c>
      <c r="J55" s="74" t="n">
        <v>3</v>
      </c>
      <c r="K55" s="74" t="n">
        <v>25</v>
      </c>
      <c r="L55" s="74" t="n">
        <v>44</v>
      </c>
      <c r="M55" s="74"/>
      <c r="N55" s="74" t="n">
        <v>3</v>
      </c>
      <c r="O55" s="74" t="n">
        <v>5</v>
      </c>
      <c r="P55" s="74" t="n">
        <v>16</v>
      </c>
      <c r="Q55" s="74" t="n">
        <v>7</v>
      </c>
      <c r="R55" s="74" t="n">
        <v>14</v>
      </c>
      <c r="S55" s="74" t="n">
        <v>6</v>
      </c>
      <c r="T55" s="74" t="n">
        <v>11</v>
      </c>
      <c r="U55" s="74" t="n">
        <v>8</v>
      </c>
      <c r="V55" s="74" t="n">
        <v>2</v>
      </c>
      <c r="W55" s="74" t="n">
        <v>2</v>
      </c>
      <c r="X55" s="74" t="n">
        <v>5</v>
      </c>
      <c r="Y55" s="74" t="n">
        <v>3</v>
      </c>
      <c r="Z55" s="74" t="n">
        <v>45</v>
      </c>
      <c r="AA55" s="74" t="n">
        <v>4</v>
      </c>
      <c r="AB55" s="74" t="n">
        <v>3</v>
      </c>
      <c r="AC55" s="74" t="n">
        <v>426</v>
      </c>
      <c r="AD55" s="74" t="n">
        <v>11</v>
      </c>
      <c r="AE55" s="74" t="n">
        <v>170</v>
      </c>
      <c r="AF55" s="74" t="n">
        <v>63</v>
      </c>
      <c r="AG55" s="74" t="n">
        <v>209</v>
      </c>
      <c r="AH55" s="74" t="n">
        <v>1</v>
      </c>
      <c r="AI55" s="74" t="n">
        <v>16</v>
      </c>
      <c r="AJ55" s="74"/>
      <c r="AK55" s="74" t="n">
        <v>4</v>
      </c>
      <c r="AL55" s="74" t="n">
        <v>33</v>
      </c>
      <c r="AM55" s="74" t="n">
        <v>51</v>
      </c>
      <c r="AN55" s="74" t="n">
        <v>48</v>
      </c>
      <c r="AO55" s="74" t="n">
        <v>127</v>
      </c>
      <c r="AP55" s="74" t="n">
        <v>42</v>
      </c>
      <c r="AQ55" s="74" t="n">
        <v>2</v>
      </c>
      <c r="AR55" s="74" t="n">
        <v>221</v>
      </c>
      <c r="AS55" s="74" t="n">
        <v>10</v>
      </c>
      <c r="AT55" s="74" t="n">
        <v>7</v>
      </c>
      <c r="AU55" s="74"/>
      <c r="AV55" s="74" t="n">
        <v>55</v>
      </c>
      <c r="AW55" s="74" t="n">
        <v>123</v>
      </c>
      <c r="AX55" s="74" t="n">
        <v>10</v>
      </c>
      <c r="AY55" s="74" t="n">
        <v>64</v>
      </c>
      <c r="AZ55" s="74" t="n">
        <v>27</v>
      </c>
      <c r="BA55" s="74" t="n">
        <v>3</v>
      </c>
      <c r="BB55" s="74" t="n">
        <v>5</v>
      </c>
      <c r="BC55" s="74" t="n">
        <v>30</v>
      </c>
      <c r="BD55" s="74" t="n">
        <v>49</v>
      </c>
      <c r="BE55" s="74" t="n">
        <v>313</v>
      </c>
      <c r="BF55" s="74" t="n">
        <v>246</v>
      </c>
      <c r="BG55" s="74" t="n">
        <v>44</v>
      </c>
      <c r="BH55" s="74" t="n">
        <v>2</v>
      </c>
      <c r="BI55" s="74" t="n">
        <v>44</v>
      </c>
      <c r="BJ55" s="86" t="n">
        <v>21</v>
      </c>
      <c r="BK55" s="86" t="n">
        <v>43</v>
      </c>
      <c r="BL55" s="86" t="n">
        <v>5</v>
      </c>
      <c r="BM55" s="86" t="n">
        <v>14</v>
      </c>
      <c r="BN55" s="86"/>
      <c r="BO55" s="87" t="n">
        <v>3026</v>
      </c>
      <c r="BP55" s="88"/>
      <c r="BQ55" s="74" t="n">
        <v>21</v>
      </c>
      <c r="BR55" s="74"/>
      <c r="BS55" s="87" t="n">
        <v>21</v>
      </c>
      <c r="BT55" s="88"/>
      <c r="BU55" s="74"/>
      <c r="BV55" s="89" t="n">
        <v>0</v>
      </c>
      <c r="BW55" s="87" t="n">
        <v>1398</v>
      </c>
      <c r="BX55" s="89" t="n">
        <v>1419</v>
      </c>
      <c r="BY55" s="90" t="n">
        <v>4445</v>
      </c>
      <c r="BZ55" s="82"/>
      <c r="CA55" s="83"/>
      <c r="CB55" s="83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</row>
    <row r="56" s="84" customFormat="true" ht="22.5" hidden="false" customHeight="true" outlineLevel="0" collapsed="false">
      <c r="A56" s="61" t="s">
        <v>140</v>
      </c>
      <c r="B56" s="46" t="s">
        <v>190</v>
      </c>
      <c r="C56" s="91" t="n">
        <v>252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86"/>
      <c r="BK56" s="86"/>
      <c r="BL56" s="86"/>
      <c r="BM56" s="86"/>
      <c r="BN56" s="86"/>
      <c r="BO56" s="87" t="n">
        <v>252</v>
      </c>
      <c r="BP56" s="88" t="n">
        <v>308</v>
      </c>
      <c r="BQ56" s="74"/>
      <c r="BR56" s="74"/>
      <c r="BS56" s="87" t="n">
        <v>308</v>
      </c>
      <c r="BT56" s="88" t="n">
        <v>234</v>
      </c>
      <c r="BU56" s="74"/>
      <c r="BV56" s="89" t="n">
        <v>234</v>
      </c>
      <c r="BW56" s="87" t="n">
        <v>1359</v>
      </c>
      <c r="BX56" s="89" t="n">
        <v>1901</v>
      </c>
      <c r="BY56" s="90" t="n">
        <v>2153</v>
      </c>
      <c r="BZ56" s="82"/>
      <c r="CA56" s="83"/>
      <c r="CB56" s="83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</row>
    <row r="57" s="84" customFormat="true" ht="33.75" hidden="false" customHeight="true" outlineLevel="0" collapsed="false">
      <c r="A57" s="61" t="n">
        <v>77</v>
      </c>
      <c r="B57" s="46" t="s">
        <v>191</v>
      </c>
      <c r="C57" s="91" t="n">
        <v>2</v>
      </c>
      <c r="D57" s="74"/>
      <c r="E57" s="74"/>
      <c r="F57" s="74" t="n">
        <v>15</v>
      </c>
      <c r="G57" s="74" t="n">
        <v>21</v>
      </c>
      <c r="H57" s="74" t="n">
        <v>19</v>
      </c>
      <c r="I57" s="74" t="n">
        <v>1</v>
      </c>
      <c r="J57" s="74" t="n">
        <v>2</v>
      </c>
      <c r="K57" s="74" t="n">
        <v>3</v>
      </c>
      <c r="L57" s="74"/>
      <c r="M57" s="74"/>
      <c r="N57" s="74" t="n">
        <v>1</v>
      </c>
      <c r="O57" s="74" t="n">
        <v>2</v>
      </c>
      <c r="P57" s="74" t="n">
        <v>9</v>
      </c>
      <c r="Q57" s="74"/>
      <c r="R57" s="74" t="n">
        <v>20</v>
      </c>
      <c r="S57" s="74" t="n">
        <v>6</v>
      </c>
      <c r="T57" s="74" t="n">
        <v>7</v>
      </c>
      <c r="U57" s="74"/>
      <c r="V57" s="74"/>
      <c r="W57" s="74"/>
      <c r="X57" s="74"/>
      <c r="Y57" s="74"/>
      <c r="Z57" s="74" t="n">
        <v>158</v>
      </c>
      <c r="AA57" s="74" t="n">
        <v>1</v>
      </c>
      <c r="AB57" s="74" t="n">
        <v>1</v>
      </c>
      <c r="AC57" s="74" t="n">
        <v>53</v>
      </c>
      <c r="AD57" s="74" t="n">
        <v>2</v>
      </c>
      <c r="AE57" s="74" t="n">
        <v>28</v>
      </c>
      <c r="AF57" s="74" t="n">
        <v>16</v>
      </c>
      <c r="AG57" s="74" t="n">
        <v>24</v>
      </c>
      <c r="AH57" s="74" t="n">
        <v>1</v>
      </c>
      <c r="AI57" s="74" t="n">
        <v>284</v>
      </c>
      <c r="AJ57" s="74" t="n">
        <v>8</v>
      </c>
      <c r="AK57" s="74" t="n">
        <v>1</v>
      </c>
      <c r="AL57" s="74" t="n">
        <v>9</v>
      </c>
      <c r="AM57" s="74" t="n">
        <v>1</v>
      </c>
      <c r="AN57" s="74" t="n">
        <v>14</v>
      </c>
      <c r="AO57" s="74" t="n">
        <v>54</v>
      </c>
      <c r="AP57" s="74" t="n">
        <v>5</v>
      </c>
      <c r="AQ57" s="74"/>
      <c r="AR57" s="74"/>
      <c r="AS57" s="74" t="n">
        <v>1</v>
      </c>
      <c r="AT57" s="74"/>
      <c r="AU57" s="74"/>
      <c r="AV57" s="74" t="n">
        <v>3</v>
      </c>
      <c r="AW57" s="74" t="n">
        <v>7</v>
      </c>
      <c r="AX57" s="74"/>
      <c r="AY57" s="74" t="n">
        <v>8</v>
      </c>
      <c r="AZ57" s="74" t="n">
        <v>6</v>
      </c>
      <c r="BA57" s="74" t="n">
        <v>4</v>
      </c>
      <c r="BB57" s="74"/>
      <c r="BC57" s="74" t="n">
        <v>6</v>
      </c>
      <c r="BD57" s="74" t="n">
        <v>20</v>
      </c>
      <c r="BE57" s="74"/>
      <c r="BF57" s="74" t="n">
        <v>1</v>
      </c>
      <c r="BG57" s="74" t="n">
        <v>13</v>
      </c>
      <c r="BH57" s="74"/>
      <c r="BI57" s="74" t="n">
        <v>60</v>
      </c>
      <c r="BJ57" s="86"/>
      <c r="BK57" s="86"/>
      <c r="BL57" s="86" t="n">
        <v>1</v>
      </c>
      <c r="BM57" s="86"/>
      <c r="BN57" s="86"/>
      <c r="BO57" s="87" t="n">
        <v>898</v>
      </c>
      <c r="BP57" s="88" t="n">
        <v>4</v>
      </c>
      <c r="BQ57" s="74"/>
      <c r="BR57" s="74"/>
      <c r="BS57" s="87" t="n">
        <v>4</v>
      </c>
      <c r="BT57" s="88"/>
      <c r="BU57" s="74"/>
      <c r="BV57" s="89" t="n">
        <v>0</v>
      </c>
      <c r="BW57" s="87" t="n">
        <v>94</v>
      </c>
      <c r="BX57" s="89" t="n">
        <v>98</v>
      </c>
      <c r="BY57" s="90" t="n">
        <v>996</v>
      </c>
      <c r="BZ57" s="82"/>
      <c r="CA57" s="83"/>
      <c r="CB57" s="83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</row>
    <row r="58" s="84" customFormat="true" ht="21" hidden="false" customHeight="true" outlineLevel="0" collapsed="false">
      <c r="A58" s="61" t="n">
        <v>78</v>
      </c>
      <c r="B58" s="46" t="s">
        <v>192</v>
      </c>
      <c r="C58" s="91" t="n">
        <v>8</v>
      </c>
      <c r="D58" s="74" t="n">
        <v>28</v>
      </c>
      <c r="E58" s="74"/>
      <c r="F58" s="74" t="n">
        <v>59</v>
      </c>
      <c r="G58" s="74" t="n">
        <v>34</v>
      </c>
      <c r="H58" s="74" t="n">
        <v>111</v>
      </c>
      <c r="I58" s="74" t="n">
        <v>2</v>
      </c>
      <c r="J58" s="74" t="n">
        <v>2</v>
      </c>
      <c r="K58" s="74" t="n">
        <v>21</v>
      </c>
      <c r="L58" s="74" t="n">
        <v>37</v>
      </c>
      <c r="M58" s="74"/>
      <c r="N58" s="74" t="n">
        <v>3</v>
      </c>
      <c r="O58" s="74" t="n">
        <v>4</v>
      </c>
      <c r="P58" s="74" t="n">
        <v>13</v>
      </c>
      <c r="Q58" s="74" t="n">
        <v>6</v>
      </c>
      <c r="R58" s="74" t="n">
        <v>12</v>
      </c>
      <c r="S58" s="74" t="n">
        <v>5</v>
      </c>
      <c r="T58" s="74" t="n">
        <v>10</v>
      </c>
      <c r="U58" s="74" t="n">
        <v>7</v>
      </c>
      <c r="V58" s="74" t="n">
        <v>2</v>
      </c>
      <c r="W58" s="74" t="n">
        <v>2</v>
      </c>
      <c r="X58" s="74" t="n">
        <v>3</v>
      </c>
      <c r="Y58" s="74" t="n">
        <v>3</v>
      </c>
      <c r="Z58" s="74" t="n">
        <v>32</v>
      </c>
      <c r="AA58" s="74" t="n">
        <v>4</v>
      </c>
      <c r="AB58" s="74" t="n">
        <v>1</v>
      </c>
      <c r="AC58" s="74" t="n">
        <v>352</v>
      </c>
      <c r="AD58" s="74" t="n">
        <v>8</v>
      </c>
      <c r="AE58" s="74" t="n">
        <v>142</v>
      </c>
      <c r="AF58" s="74" t="n">
        <v>53</v>
      </c>
      <c r="AG58" s="74" t="n">
        <v>173</v>
      </c>
      <c r="AH58" s="74" t="n">
        <v>1</v>
      </c>
      <c r="AI58" s="74" t="n">
        <v>13</v>
      </c>
      <c r="AJ58" s="74"/>
      <c r="AK58" s="74" t="n">
        <v>3</v>
      </c>
      <c r="AL58" s="74" t="n">
        <v>28</v>
      </c>
      <c r="AM58" s="74" t="n">
        <v>43</v>
      </c>
      <c r="AN58" s="74" t="n">
        <v>40</v>
      </c>
      <c r="AO58" s="74" t="n">
        <v>105</v>
      </c>
      <c r="AP58" s="74" t="n">
        <v>35</v>
      </c>
      <c r="AQ58" s="74" t="n">
        <v>2</v>
      </c>
      <c r="AR58" s="74" t="n">
        <v>189</v>
      </c>
      <c r="AS58" s="74" t="n">
        <v>8</v>
      </c>
      <c r="AT58" s="74" t="n">
        <v>5</v>
      </c>
      <c r="AU58" s="74"/>
      <c r="AV58" s="74" t="n">
        <v>45</v>
      </c>
      <c r="AW58" s="74" t="n">
        <v>102</v>
      </c>
      <c r="AX58" s="74" t="n">
        <v>8</v>
      </c>
      <c r="AY58" s="74" t="n">
        <v>53</v>
      </c>
      <c r="AZ58" s="74" t="n">
        <v>21</v>
      </c>
      <c r="BA58" s="74" t="n">
        <v>2</v>
      </c>
      <c r="BB58" s="74" t="n">
        <v>4</v>
      </c>
      <c r="BC58" s="74" t="n">
        <v>25</v>
      </c>
      <c r="BD58" s="74" t="n">
        <v>39</v>
      </c>
      <c r="BE58" s="74" t="n">
        <v>267</v>
      </c>
      <c r="BF58" s="74" t="n">
        <v>204</v>
      </c>
      <c r="BG58" s="74" t="n">
        <v>37</v>
      </c>
      <c r="BH58" s="74" t="n">
        <v>1</v>
      </c>
      <c r="BI58" s="74" t="n">
        <v>36</v>
      </c>
      <c r="BJ58" s="86" t="n">
        <v>19</v>
      </c>
      <c r="BK58" s="86" t="n">
        <v>35</v>
      </c>
      <c r="BL58" s="86" t="n">
        <v>3</v>
      </c>
      <c r="BM58" s="86" t="n">
        <v>11</v>
      </c>
      <c r="BN58" s="86"/>
      <c r="BO58" s="87" t="n">
        <v>2521</v>
      </c>
      <c r="BP58" s="88"/>
      <c r="BQ58" s="74"/>
      <c r="BR58" s="74" t="n">
        <v>119</v>
      </c>
      <c r="BS58" s="87" t="n">
        <v>119</v>
      </c>
      <c r="BT58" s="88"/>
      <c r="BU58" s="74"/>
      <c r="BV58" s="89" t="n">
        <v>0</v>
      </c>
      <c r="BW58" s="87"/>
      <c r="BX58" s="89" t="n">
        <v>119</v>
      </c>
      <c r="BY58" s="90" t="n">
        <v>2640</v>
      </c>
      <c r="BZ58" s="82"/>
      <c r="CA58" s="83"/>
      <c r="CB58" s="83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</row>
    <row r="59" s="84" customFormat="true" ht="78.75" hidden="false" customHeight="true" outlineLevel="0" collapsed="false">
      <c r="A59" s="61" t="n">
        <v>79</v>
      </c>
      <c r="B59" s="46" t="s">
        <v>193</v>
      </c>
      <c r="C59" s="91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86"/>
      <c r="BK59" s="86"/>
      <c r="BL59" s="86"/>
      <c r="BM59" s="86"/>
      <c r="BN59" s="86"/>
      <c r="BO59" s="87" t="n">
        <v>0</v>
      </c>
      <c r="BP59" s="88" t="n">
        <v>3114</v>
      </c>
      <c r="BQ59" s="74"/>
      <c r="BR59" s="74"/>
      <c r="BS59" s="87" t="n">
        <v>3114</v>
      </c>
      <c r="BT59" s="88"/>
      <c r="BU59" s="74"/>
      <c r="BV59" s="89" t="n">
        <v>0</v>
      </c>
      <c r="BW59" s="87"/>
      <c r="BX59" s="89" t="n">
        <v>3114</v>
      </c>
      <c r="BY59" s="90" t="n">
        <v>3114</v>
      </c>
      <c r="BZ59" s="82"/>
      <c r="CA59" s="83"/>
      <c r="CB59" s="83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</row>
    <row r="60" s="84" customFormat="true" ht="112.5" hidden="false" customHeight="true" outlineLevel="0" collapsed="false">
      <c r="A60" s="61" t="s">
        <v>141</v>
      </c>
      <c r="B60" s="46" t="s">
        <v>194</v>
      </c>
      <c r="C60" s="91" t="n">
        <v>7</v>
      </c>
      <c r="D60" s="74" t="n">
        <v>24</v>
      </c>
      <c r="E60" s="74"/>
      <c r="F60" s="74" t="n">
        <v>45</v>
      </c>
      <c r="G60" s="74" t="n">
        <v>31</v>
      </c>
      <c r="H60" s="74" t="n">
        <v>100</v>
      </c>
      <c r="I60" s="74" t="n">
        <v>2</v>
      </c>
      <c r="J60" s="74" t="n">
        <v>2</v>
      </c>
      <c r="K60" s="74" t="n">
        <v>20</v>
      </c>
      <c r="L60" s="74" t="n">
        <v>33</v>
      </c>
      <c r="M60" s="74"/>
      <c r="N60" s="74" t="n">
        <v>2</v>
      </c>
      <c r="O60" s="74" t="n">
        <v>4</v>
      </c>
      <c r="P60" s="74" t="n">
        <v>11</v>
      </c>
      <c r="Q60" s="74" t="n">
        <v>7</v>
      </c>
      <c r="R60" s="74" t="n">
        <v>11</v>
      </c>
      <c r="S60" s="74" t="n">
        <v>4</v>
      </c>
      <c r="T60" s="74" t="n">
        <v>9</v>
      </c>
      <c r="U60" s="74" t="n">
        <v>5</v>
      </c>
      <c r="V60" s="74" t="n">
        <v>2</v>
      </c>
      <c r="W60" s="74" t="n">
        <v>2</v>
      </c>
      <c r="X60" s="74" t="n">
        <v>3</v>
      </c>
      <c r="Y60" s="74" t="n">
        <v>2</v>
      </c>
      <c r="Z60" s="74" t="n">
        <v>38</v>
      </c>
      <c r="AA60" s="74" t="n">
        <v>4</v>
      </c>
      <c r="AB60" s="74"/>
      <c r="AC60" s="74" t="n">
        <v>321</v>
      </c>
      <c r="AD60" s="74" t="n">
        <v>7</v>
      </c>
      <c r="AE60" s="74" t="n">
        <v>129</v>
      </c>
      <c r="AF60" s="74" t="n">
        <v>49</v>
      </c>
      <c r="AG60" s="74" t="n">
        <v>160</v>
      </c>
      <c r="AH60" s="74"/>
      <c r="AI60" s="74" t="n">
        <v>12</v>
      </c>
      <c r="AJ60" s="74"/>
      <c r="AK60" s="74" t="n">
        <v>2</v>
      </c>
      <c r="AL60" s="74" t="n">
        <v>23</v>
      </c>
      <c r="AM60" s="74" t="n">
        <v>40</v>
      </c>
      <c r="AN60" s="74" t="n">
        <v>36</v>
      </c>
      <c r="AO60" s="74" t="n">
        <v>96</v>
      </c>
      <c r="AP60" s="74" t="n">
        <v>33</v>
      </c>
      <c r="AQ60" s="74" t="n">
        <v>2</v>
      </c>
      <c r="AR60" s="74" t="n">
        <v>161</v>
      </c>
      <c r="AS60" s="74" t="n">
        <v>8</v>
      </c>
      <c r="AT60" s="74" t="n">
        <v>4</v>
      </c>
      <c r="AU60" s="74"/>
      <c r="AV60" s="74" t="n">
        <v>43</v>
      </c>
      <c r="AW60" s="74" t="n">
        <v>94</v>
      </c>
      <c r="AX60" s="74" t="n">
        <v>6</v>
      </c>
      <c r="AY60" s="74" t="n">
        <v>49</v>
      </c>
      <c r="AZ60" s="74" t="n">
        <v>19</v>
      </c>
      <c r="BA60" s="74" t="n">
        <v>2</v>
      </c>
      <c r="BB60" s="74" t="n">
        <v>4</v>
      </c>
      <c r="BC60" s="74" t="n">
        <v>24</v>
      </c>
      <c r="BD60" s="74" t="n">
        <v>33</v>
      </c>
      <c r="BE60" s="74" t="n">
        <v>232</v>
      </c>
      <c r="BF60" s="74" t="n">
        <v>184</v>
      </c>
      <c r="BG60" s="74" t="n">
        <v>34</v>
      </c>
      <c r="BH60" s="74" t="n">
        <v>2</v>
      </c>
      <c r="BI60" s="74" t="n">
        <v>38</v>
      </c>
      <c r="BJ60" s="86" t="n">
        <v>18</v>
      </c>
      <c r="BK60" s="86" t="n">
        <v>30</v>
      </c>
      <c r="BL60" s="86" t="n">
        <v>4</v>
      </c>
      <c r="BM60" s="86" t="n">
        <v>10</v>
      </c>
      <c r="BN60" s="86"/>
      <c r="BO60" s="87" t="n">
        <v>2277</v>
      </c>
      <c r="BP60" s="88" t="n">
        <v>8</v>
      </c>
      <c r="BQ60" s="74" t="n">
        <v>12</v>
      </c>
      <c r="BR60" s="74"/>
      <c r="BS60" s="87" t="n">
        <v>20</v>
      </c>
      <c r="BT60" s="88"/>
      <c r="BU60" s="74"/>
      <c r="BV60" s="89" t="n">
        <v>0</v>
      </c>
      <c r="BW60" s="87" t="n">
        <v>3831</v>
      </c>
      <c r="BX60" s="89" t="n">
        <v>3851</v>
      </c>
      <c r="BY60" s="90" t="n">
        <v>6128</v>
      </c>
      <c r="BZ60" s="82"/>
      <c r="CA60" s="83"/>
      <c r="CB60" s="83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</row>
    <row r="61" s="84" customFormat="true" ht="54" hidden="false" customHeight="true" outlineLevel="0" collapsed="false">
      <c r="A61" s="61" t="n">
        <v>84</v>
      </c>
      <c r="B61" s="46" t="s">
        <v>195</v>
      </c>
      <c r="C61" s="91" t="n">
        <v>11</v>
      </c>
      <c r="D61" s="74" t="n">
        <v>32</v>
      </c>
      <c r="E61" s="74"/>
      <c r="F61" s="74" t="n">
        <v>62</v>
      </c>
      <c r="G61" s="74" t="n">
        <v>33</v>
      </c>
      <c r="H61" s="74" t="n">
        <v>205</v>
      </c>
      <c r="I61" s="74" t="n">
        <v>2</v>
      </c>
      <c r="J61" s="74" t="n">
        <v>3</v>
      </c>
      <c r="K61" s="74" t="n">
        <v>24</v>
      </c>
      <c r="L61" s="74" t="n">
        <v>42</v>
      </c>
      <c r="M61" s="74"/>
      <c r="N61" s="74" t="n">
        <v>3</v>
      </c>
      <c r="O61" s="74" t="n">
        <v>5</v>
      </c>
      <c r="P61" s="74" t="n">
        <v>14</v>
      </c>
      <c r="Q61" s="74" t="n">
        <v>8</v>
      </c>
      <c r="R61" s="74" t="n">
        <v>14</v>
      </c>
      <c r="S61" s="74" t="n">
        <v>5</v>
      </c>
      <c r="T61" s="74" t="n">
        <v>10</v>
      </c>
      <c r="U61" s="74" t="n">
        <v>8</v>
      </c>
      <c r="V61" s="74" t="n">
        <v>2</v>
      </c>
      <c r="W61" s="74" t="n">
        <v>2</v>
      </c>
      <c r="X61" s="74" t="n">
        <v>4</v>
      </c>
      <c r="Y61" s="74" t="n">
        <v>3</v>
      </c>
      <c r="Z61" s="74" t="n">
        <v>42</v>
      </c>
      <c r="AA61" s="74" t="n">
        <v>5</v>
      </c>
      <c r="AB61" s="74" t="n">
        <v>3</v>
      </c>
      <c r="AC61" s="74" t="n">
        <v>400</v>
      </c>
      <c r="AD61" s="74" t="n">
        <v>9</v>
      </c>
      <c r="AE61" s="74" t="n">
        <v>159</v>
      </c>
      <c r="AF61" s="74" t="n">
        <v>60</v>
      </c>
      <c r="AG61" s="74" t="n">
        <v>196</v>
      </c>
      <c r="AH61" s="74" t="n">
        <v>1</v>
      </c>
      <c r="AI61" s="74" t="n">
        <v>14</v>
      </c>
      <c r="AJ61" s="74"/>
      <c r="AK61" s="74" t="n">
        <v>3</v>
      </c>
      <c r="AL61" s="74" t="n">
        <v>31</v>
      </c>
      <c r="AM61" s="74" t="n">
        <v>49</v>
      </c>
      <c r="AN61" s="74" t="n">
        <v>45</v>
      </c>
      <c r="AO61" s="74" t="n">
        <v>119</v>
      </c>
      <c r="AP61" s="74" t="n">
        <v>40</v>
      </c>
      <c r="AQ61" s="74" t="n">
        <v>2698</v>
      </c>
      <c r="AR61" s="74" t="n">
        <v>258</v>
      </c>
      <c r="AS61" s="74" t="n">
        <v>39</v>
      </c>
      <c r="AT61" s="74" t="n">
        <v>7</v>
      </c>
      <c r="AU61" s="74"/>
      <c r="AV61" s="74" t="n">
        <v>52</v>
      </c>
      <c r="AW61" s="74" t="n">
        <v>117</v>
      </c>
      <c r="AX61" s="74" t="n">
        <v>9</v>
      </c>
      <c r="AY61" s="74" t="n">
        <v>60</v>
      </c>
      <c r="AZ61" s="74" t="n">
        <v>23</v>
      </c>
      <c r="BA61" s="74" t="n">
        <v>3</v>
      </c>
      <c r="BB61" s="74" t="n">
        <v>5</v>
      </c>
      <c r="BC61" s="74" t="n">
        <v>28</v>
      </c>
      <c r="BD61" s="74" t="n">
        <v>45</v>
      </c>
      <c r="BE61" s="74" t="n">
        <v>365</v>
      </c>
      <c r="BF61" s="74" t="n">
        <v>234</v>
      </c>
      <c r="BG61" s="74" t="n">
        <v>42</v>
      </c>
      <c r="BH61" s="74" t="n">
        <v>2</v>
      </c>
      <c r="BI61" s="74" t="n">
        <v>45</v>
      </c>
      <c r="BJ61" s="86" t="n">
        <v>22</v>
      </c>
      <c r="BK61" s="86" t="n">
        <v>42</v>
      </c>
      <c r="BL61" s="86" t="n">
        <v>5</v>
      </c>
      <c r="BM61" s="86" t="n">
        <v>14</v>
      </c>
      <c r="BN61" s="86"/>
      <c r="BO61" s="87" t="n">
        <v>5783</v>
      </c>
      <c r="BP61" s="88" t="n">
        <v>2601</v>
      </c>
      <c r="BQ61" s="74"/>
      <c r="BR61" s="74" t="n">
        <v>44498</v>
      </c>
      <c r="BS61" s="87" t="n">
        <v>47099</v>
      </c>
      <c r="BT61" s="88"/>
      <c r="BU61" s="74"/>
      <c r="BV61" s="89" t="n">
        <v>0</v>
      </c>
      <c r="BW61" s="87" t="n">
        <v>674</v>
      </c>
      <c r="BX61" s="89" t="n">
        <v>47773</v>
      </c>
      <c r="BY61" s="90" t="n">
        <v>53556</v>
      </c>
      <c r="BZ61" s="82"/>
      <c r="CA61" s="83"/>
      <c r="CB61" s="83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</row>
    <row r="62" s="84" customFormat="true" ht="22.5" hidden="false" customHeight="true" outlineLevel="0" collapsed="false">
      <c r="A62" s="61" t="n">
        <v>85</v>
      </c>
      <c r="B62" s="46" t="s">
        <v>196</v>
      </c>
      <c r="C62" s="91" t="n">
        <v>1</v>
      </c>
      <c r="D62" s="74" t="n">
        <v>3</v>
      </c>
      <c r="E62" s="74"/>
      <c r="F62" s="74" t="n">
        <v>2</v>
      </c>
      <c r="G62" s="74" t="n">
        <v>3</v>
      </c>
      <c r="H62" s="74" t="n">
        <v>17</v>
      </c>
      <c r="I62" s="74"/>
      <c r="J62" s="74"/>
      <c r="K62" s="74" t="n">
        <v>2</v>
      </c>
      <c r="L62" s="74" t="n">
        <v>4</v>
      </c>
      <c r="M62" s="74"/>
      <c r="N62" s="74"/>
      <c r="O62" s="74"/>
      <c r="P62" s="74" t="n">
        <v>1</v>
      </c>
      <c r="Q62" s="74" t="n">
        <v>1</v>
      </c>
      <c r="R62" s="74" t="n">
        <v>1</v>
      </c>
      <c r="S62" s="74"/>
      <c r="T62" s="74" t="n">
        <v>1</v>
      </c>
      <c r="U62" s="74" t="n">
        <v>1</v>
      </c>
      <c r="V62" s="74"/>
      <c r="W62" s="74"/>
      <c r="X62" s="74"/>
      <c r="Y62" s="74"/>
      <c r="Z62" s="74" t="n">
        <v>6</v>
      </c>
      <c r="AA62" s="74"/>
      <c r="AB62" s="74"/>
      <c r="AC62" s="74" t="n">
        <v>34</v>
      </c>
      <c r="AD62" s="74" t="n">
        <v>1</v>
      </c>
      <c r="AE62" s="74" t="n">
        <v>13</v>
      </c>
      <c r="AF62" s="74" t="n">
        <v>5</v>
      </c>
      <c r="AG62" s="74" t="n">
        <v>16</v>
      </c>
      <c r="AH62" s="74"/>
      <c r="AI62" s="74" t="n">
        <v>1</v>
      </c>
      <c r="AJ62" s="74"/>
      <c r="AK62" s="74"/>
      <c r="AL62" s="74" t="n">
        <v>3</v>
      </c>
      <c r="AM62" s="74" t="n">
        <v>4</v>
      </c>
      <c r="AN62" s="74" t="n">
        <v>4</v>
      </c>
      <c r="AO62" s="74" t="n">
        <v>10</v>
      </c>
      <c r="AP62" s="74" t="n">
        <v>3</v>
      </c>
      <c r="AQ62" s="74"/>
      <c r="AR62" s="74" t="n">
        <v>21</v>
      </c>
      <c r="AS62" s="74" t="n">
        <v>1</v>
      </c>
      <c r="AT62" s="74" t="n">
        <v>1</v>
      </c>
      <c r="AU62" s="74"/>
      <c r="AV62" s="74" t="n">
        <v>4</v>
      </c>
      <c r="AW62" s="74" t="n">
        <v>10</v>
      </c>
      <c r="AX62" s="74" t="n">
        <v>1</v>
      </c>
      <c r="AY62" s="74" t="n">
        <v>5</v>
      </c>
      <c r="AZ62" s="74" t="n">
        <v>2</v>
      </c>
      <c r="BA62" s="74"/>
      <c r="BB62" s="74"/>
      <c r="BC62" s="74" t="n">
        <v>2</v>
      </c>
      <c r="BD62" s="74" t="n">
        <v>3</v>
      </c>
      <c r="BE62" s="74" t="n">
        <v>30</v>
      </c>
      <c r="BF62" s="74" t="n">
        <v>20</v>
      </c>
      <c r="BG62" s="74" t="n">
        <v>4</v>
      </c>
      <c r="BH62" s="74"/>
      <c r="BI62" s="74" t="n">
        <v>4</v>
      </c>
      <c r="BJ62" s="86" t="n">
        <v>2</v>
      </c>
      <c r="BK62" s="86" t="n">
        <v>3</v>
      </c>
      <c r="BL62" s="86"/>
      <c r="BM62" s="86" t="n">
        <v>1</v>
      </c>
      <c r="BN62" s="86"/>
      <c r="BO62" s="87" t="n">
        <v>251</v>
      </c>
      <c r="BP62" s="88" t="n">
        <v>5292</v>
      </c>
      <c r="BQ62" s="74" t="n">
        <v>14</v>
      </c>
      <c r="BR62" s="74" t="n">
        <v>16273</v>
      </c>
      <c r="BS62" s="87" t="n">
        <v>21579</v>
      </c>
      <c r="BT62" s="88"/>
      <c r="BU62" s="74"/>
      <c r="BV62" s="89" t="n">
        <v>0</v>
      </c>
      <c r="BW62" s="87"/>
      <c r="BX62" s="89" t="n">
        <v>21579</v>
      </c>
      <c r="BY62" s="90" t="n">
        <v>21830</v>
      </c>
      <c r="BZ62" s="82"/>
      <c r="CA62" s="83"/>
      <c r="CB62" s="83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</row>
    <row r="63" s="84" customFormat="true" ht="22.5" hidden="false" customHeight="true" outlineLevel="0" collapsed="false">
      <c r="A63" s="61" t="n">
        <v>86</v>
      </c>
      <c r="B63" s="46" t="s">
        <v>197</v>
      </c>
      <c r="C63" s="91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 t="n">
        <v>557</v>
      </c>
      <c r="BF63" s="74" t="n">
        <v>2</v>
      </c>
      <c r="BG63" s="74" t="n">
        <v>53</v>
      </c>
      <c r="BH63" s="74" t="n">
        <v>3</v>
      </c>
      <c r="BI63" s="74" t="n">
        <v>2</v>
      </c>
      <c r="BJ63" s="86"/>
      <c r="BK63" s="86"/>
      <c r="BL63" s="86"/>
      <c r="BM63" s="86"/>
      <c r="BN63" s="86"/>
      <c r="BO63" s="87" t="n">
        <v>617</v>
      </c>
      <c r="BP63" s="88" t="n">
        <v>6611</v>
      </c>
      <c r="BQ63" s="74"/>
      <c r="BR63" s="74" t="n">
        <v>14477</v>
      </c>
      <c r="BS63" s="87" t="n">
        <v>21088</v>
      </c>
      <c r="BT63" s="88"/>
      <c r="BU63" s="74"/>
      <c r="BV63" s="89" t="n">
        <v>0</v>
      </c>
      <c r="BW63" s="87" t="n">
        <v>37</v>
      </c>
      <c r="BX63" s="89" t="n">
        <v>21125</v>
      </c>
      <c r="BY63" s="90" t="n">
        <v>21742</v>
      </c>
      <c r="BZ63" s="82"/>
      <c r="CA63" s="83"/>
      <c r="CB63" s="83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</row>
    <row r="64" s="84" customFormat="true" ht="22.5" hidden="false" customHeight="true" outlineLevel="0" collapsed="false">
      <c r="A64" s="61" t="s">
        <v>142</v>
      </c>
      <c r="B64" s="46" t="s">
        <v>198</v>
      </c>
      <c r="C64" s="91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86"/>
      <c r="BK64" s="86"/>
      <c r="BL64" s="86"/>
      <c r="BM64" s="86"/>
      <c r="BN64" s="86"/>
      <c r="BO64" s="87" t="n">
        <v>0</v>
      </c>
      <c r="BP64" s="88" t="n">
        <v>467</v>
      </c>
      <c r="BQ64" s="74" t="n">
        <v>104</v>
      </c>
      <c r="BR64" s="74" t="n">
        <v>1920</v>
      </c>
      <c r="BS64" s="87" t="n">
        <v>2491</v>
      </c>
      <c r="BT64" s="88"/>
      <c r="BU64" s="74"/>
      <c r="BV64" s="89" t="n">
        <v>0</v>
      </c>
      <c r="BW64" s="87"/>
      <c r="BX64" s="89" t="n">
        <v>2491</v>
      </c>
      <c r="BY64" s="90" t="n">
        <v>2491</v>
      </c>
      <c r="BZ64" s="82"/>
      <c r="CA64" s="83"/>
      <c r="CB64" s="83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</row>
    <row r="65" s="84" customFormat="true" ht="88.5" hidden="false" customHeight="true" outlineLevel="0" collapsed="false">
      <c r="A65" s="61" t="s">
        <v>143</v>
      </c>
      <c r="B65" s="46" t="s">
        <v>199</v>
      </c>
      <c r="C65" s="91" t="n">
        <v>22</v>
      </c>
      <c r="D65" s="74" t="n">
        <v>1</v>
      </c>
      <c r="E65" s="74"/>
      <c r="F65" s="74" t="n">
        <v>75</v>
      </c>
      <c r="G65" s="74" t="n">
        <v>10</v>
      </c>
      <c r="H65" s="74" t="n">
        <v>3</v>
      </c>
      <c r="I65" s="74" t="n">
        <v>1</v>
      </c>
      <c r="J65" s="74"/>
      <c r="K65" s="74" t="n">
        <v>1</v>
      </c>
      <c r="L65" s="74" t="n">
        <v>2</v>
      </c>
      <c r="M65" s="74"/>
      <c r="N65" s="74" t="n">
        <v>4</v>
      </c>
      <c r="O65" s="74" t="n">
        <v>1</v>
      </c>
      <c r="P65" s="74" t="n">
        <v>3</v>
      </c>
      <c r="Q65" s="74" t="n">
        <v>11</v>
      </c>
      <c r="R65" s="74" t="n">
        <v>1</v>
      </c>
      <c r="S65" s="74"/>
      <c r="T65" s="74" t="n">
        <v>1</v>
      </c>
      <c r="U65" s="74"/>
      <c r="V65" s="74"/>
      <c r="W65" s="74"/>
      <c r="X65" s="74"/>
      <c r="Y65" s="74"/>
      <c r="Z65" s="74" t="n">
        <v>17</v>
      </c>
      <c r="AA65" s="74" t="n">
        <v>1</v>
      </c>
      <c r="AB65" s="74" t="n">
        <v>2</v>
      </c>
      <c r="AC65" s="74" t="n">
        <v>213</v>
      </c>
      <c r="AD65" s="74" t="n">
        <v>54</v>
      </c>
      <c r="AE65" s="74" t="n">
        <v>425</v>
      </c>
      <c r="AF65" s="74" t="n">
        <v>172</v>
      </c>
      <c r="AG65" s="74" t="n">
        <v>85</v>
      </c>
      <c r="AH65" s="74"/>
      <c r="AI65" s="74"/>
      <c r="AJ65" s="74" t="n">
        <v>8</v>
      </c>
      <c r="AK65" s="74" t="n">
        <v>8</v>
      </c>
      <c r="AL65" s="74" t="n">
        <v>56</v>
      </c>
      <c r="AM65" s="74" t="n">
        <v>1</v>
      </c>
      <c r="AN65" s="74" t="n">
        <v>1</v>
      </c>
      <c r="AO65" s="74" t="n">
        <v>283</v>
      </c>
      <c r="AP65" s="74" t="n">
        <v>3</v>
      </c>
      <c r="AQ65" s="74" t="n">
        <v>179</v>
      </c>
      <c r="AR65" s="74"/>
      <c r="AS65" s="74" t="n">
        <v>8</v>
      </c>
      <c r="AT65" s="74" t="n">
        <v>9</v>
      </c>
      <c r="AU65" s="74"/>
      <c r="AV65" s="74" t="n">
        <v>1</v>
      </c>
      <c r="AW65" s="74" t="n">
        <v>7</v>
      </c>
      <c r="AX65" s="74"/>
      <c r="AY65" s="74" t="n">
        <v>14</v>
      </c>
      <c r="AZ65" s="74"/>
      <c r="BA65" s="74"/>
      <c r="BB65" s="74"/>
      <c r="BC65" s="74"/>
      <c r="BD65" s="74" t="n">
        <v>2</v>
      </c>
      <c r="BE65" s="74"/>
      <c r="BF65" s="74" t="n">
        <v>1</v>
      </c>
      <c r="BG65" s="74" t="n">
        <v>1</v>
      </c>
      <c r="BH65" s="74"/>
      <c r="BI65" s="74"/>
      <c r="BJ65" s="86"/>
      <c r="BK65" s="86"/>
      <c r="BL65" s="86"/>
      <c r="BM65" s="86"/>
      <c r="BN65" s="86"/>
      <c r="BO65" s="87" t="n">
        <v>1687</v>
      </c>
      <c r="BP65" s="88" t="n">
        <v>318</v>
      </c>
      <c r="BQ65" s="74" t="n">
        <v>186</v>
      </c>
      <c r="BR65" s="74" t="n">
        <v>2554</v>
      </c>
      <c r="BS65" s="87" t="n">
        <v>3058</v>
      </c>
      <c r="BT65" s="88" t="n">
        <v>34</v>
      </c>
      <c r="BU65" s="74"/>
      <c r="BV65" s="89" t="n">
        <v>34</v>
      </c>
      <c r="BW65" s="87" t="n">
        <v>184</v>
      </c>
      <c r="BX65" s="92" t="n">
        <v>3276</v>
      </c>
      <c r="BY65" s="90" t="n">
        <v>4963</v>
      </c>
      <c r="BZ65" s="82"/>
      <c r="CA65" s="83"/>
      <c r="CB65" s="83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</row>
    <row r="66" s="84" customFormat="true" ht="34.5" hidden="false" customHeight="true" outlineLevel="0" collapsed="false">
      <c r="A66" s="64" t="n">
        <v>93</v>
      </c>
      <c r="B66" s="93" t="s">
        <v>200</v>
      </c>
      <c r="C66" s="94" t="n">
        <v>25</v>
      </c>
      <c r="D66" s="95" t="n">
        <v>1</v>
      </c>
      <c r="E66" s="95"/>
      <c r="F66" s="95" t="n">
        <v>107</v>
      </c>
      <c r="G66" s="95" t="n">
        <v>25</v>
      </c>
      <c r="H66" s="95" t="n">
        <v>6</v>
      </c>
      <c r="I66" s="95" t="n">
        <v>1</v>
      </c>
      <c r="J66" s="95"/>
      <c r="K66" s="95" t="n">
        <v>2</v>
      </c>
      <c r="L66" s="95" t="n">
        <v>2</v>
      </c>
      <c r="M66" s="95"/>
      <c r="N66" s="95" t="n">
        <v>7</v>
      </c>
      <c r="O66" s="95" t="n">
        <v>1</v>
      </c>
      <c r="P66" s="95" t="n">
        <v>3</v>
      </c>
      <c r="Q66" s="95" t="n">
        <v>20</v>
      </c>
      <c r="R66" s="95" t="n">
        <v>1</v>
      </c>
      <c r="S66" s="95"/>
      <c r="T66" s="95" t="n">
        <v>1</v>
      </c>
      <c r="U66" s="95"/>
      <c r="V66" s="95"/>
      <c r="W66" s="95"/>
      <c r="X66" s="95"/>
      <c r="Y66" s="95"/>
      <c r="Z66" s="95"/>
      <c r="AA66" s="95" t="n">
        <v>2</v>
      </c>
      <c r="AB66" s="95" t="n">
        <v>2</v>
      </c>
      <c r="AC66" s="95" t="n">
        <v>38</v>
      </c>
      <c r="AD66" s="95" t="n">
        <v>3</v>
      </c>
      <c r="AE66" s="95" t="n">
        <v>42</v>
      </c>
      <c r="AF66" s="95" t="n">
        <v>18</v>
      </c>
      <c r="AG66" s="95" t="n">
        <v>10</v>
      </c>
      <c r="AH66" s="95"/>
      <c r="AI66" s="95"/>
      <c r="AJ66" s="95"/>
      <c r="AK66" s="95"/>
      <c r="AL66" s="95" t="n">
        <v>3</v>
      </c>
      <c r="AM66" s="95" t="n">
        <v>1</v>
      </c>
      <c r="AN66" s="95" t="n">
        <v>2</v>
      </c>
      <c r="AO66" s="95" t="n">
        <v>30</v>
      </c>
      <c r="AP66" s="95" t="n">
        <v>4</v>
      </c>
      <c r="AQ66" s="95"/>
      <c r="AR66" s="95"/>
      <c r="AS66" s="95"/>
      <c r="AT66" s="95" t="n">
        <v>2</v>
      </c>
      <c r="AU66" s="95"/>
      <c r="AV66" s="95" t="n">
        <v>1</v>
      </c>
      <c r="AW66" s="95" t="n">
        <v>9</v>
      </c>
      <c r="AX66" s="95"/>
      <c r="AY66" s="95" t="n">
        <v>20</v>
      </c>
      <c r="AZ66" s="95" t="n">
        <v>1</v>
      </c>
      <c r="BA66" s="95"/>
      <c r="BB66" s="95"/>
      <c r="BC66" s="95"/>
      <c r="BD66" s="95" t="n">
        <v>3</v>
      </c>
      <c r="BE66" s="95"/>
      <c r="BF66" s="95" t="n">
        <v>1</v>
      </c>
      <c r="BG66" s="95" t="n">
        <v>2</v>
      </c>
      <c r="BH66" s="95"/>
      <c r="BI66" s="95" t="n">
        <v>1</v>
      </c>
      <c r="BJ66" s="96"/>
      <c r="BK66" s="96"/>
      <c r="BL66" s="96"/>
      <c r="BM66" s="96" t="n">
        <v>1</v>
      </c>
      <c r="BN66" s="96"/>
      <c r="BO66" s="97" t="n">
        <v>398</v>
      </c>
      <c r="BP66" s="94" t="n">
        <v>148</v>
      </c>
      <c r="BQ66" s="95" t="n">
        <v>593</v>
      </c>
      <c r="BR66" s="95" t="n">
        <v>1</v>
      </c>
      <c r="BS66" s="97" t="n">
        <v>742</v>
      </c>
      <c r="BT66" s="98"/>
      <c r="BU66" s="95"/>
      <c r="BV66" s="99" t="n">
        <v>0</v>
      </c>
      <c r="BW66" s="97" t="n">
        <v>667</v>
      </c>
      <c r="BX66" s="100" t="n">
        <v>1409</v>
      </c>
      <c r="BY66" s="101" t="n">
        <v>1807</v>
      </c>
      <c r="BZ66" s="82"/>
      <c r="CA66" s="83"/>
      <c r="CB66" s="83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</row>
    <row r="67" s="84" customFormat="true" ht="33.75" hidden="false" customHeight="true" outlineLevel="0" collapsed="false">
      <c r="A67" s="64" t="n">
        <v>94</v>
      </c>
      <c r="B67" s="93" t="s">
        <v>201</v>
      </c>
      <c r="C67" s="94" t="n">
        <v>6</v>
      </c>
      <c r="D67" s="95" t="n">
        <v>25</v>
      </c>
      <c r="E67" s="95"/>
      <c r="F67" s="95" t="n">
        <v>43</v>
      </c>
      <c r="G67" s="95" t="n">
        <v>30</v>
      </c>
      <c r="H67" s="95" t="n">
        <v>163</v>
      </c>
      <c r="I67" s="95" t="n">
        <v>2</v>
      </c>
      <c r="J67" s="95" t="n">
        <v>2</v>
      </c>
      <c r="K67" s="95" t="n">
        <v>17</v>
      </c>
      <c r="L67" s="95" t="n">
        <v>33</v>
      </c>
      <c r="M67" s="95"/>
      <c r="N67" s="95" t="n">
        <v>3</v>
      </c>
      <c r="O67" s="95" t="n">
        <v>3</v>
      </c>
      <c r="P67" s="95" t="n">
        <v>11</v>
      </c>
      <c r="Q67" s="95" t="n">
        <v>5</v>
      </c>
      <c r="R67" s="95" t="n">
        <v>11</v>
      </c>
      <c r="S67" s="95" t="n">
        <v>4</v>
      </c>
      <c r="T67" s="95" t="n">
        <v>9</v>
      </c>
      <c r="U67" s="95" t="n">
        <v>6</v>
      </c>
      <c r="V67" s="95" t="n">
        <v>2</v>
      </c>
      <c r="W67" s="95" t="n">
        <v>2</v>
      </c>
      <c r="X67" s="95" t="n">
        <v>3</v>
      </c>
      <c r="Y67" s="95" t="n">
        <v>2</v>
      </c>
      <c r="Z67" s="95" t="n">
        <v>36</v>
      </c>
      <c r="AA67" s="95" t="n">
        <v>3</v>
      </c>
      <c r="AB67" s="95" t="n">
        <v>1</v>
      </c>
      <c r="AC67" s="95" t="n">
        <v>316</v>
      </c>
      <c r="AD67" s="95" t="n">
        <v>7</v>
      </c>
      <c r="AE67" s="95" t="n">
        <v>123</v>
      </c>
      <c r="AF67" s="95" t="n">
        <v>45</v>
      </c>
      <c r="AG67" s="95" t="n">
        <v>153</v>
      </c>
      <c r="AH67" s="95"/>
      <c r="AI67" s="95" t="n">
        <v>12</v>
      </c>
      <c r="AJ67" s="95"/>
      <c r="AK67" s="95" t="n">
        <v>3</v>
      </c>
      <c r="AL67" s="95" t="n">
        <v>20</v>
      </c>
      <c r="AM67" s="95" t="n">
        <v>30</v>
      </c>
      <c r="AN67" s="95" t="n">
        <v>25</v>
      </c>
      <c r="AO67" s="95" t="n">
        <v>94</v>
      </c>
      <c r="AP67" s="95" t="n">
        <v>18</v>
      </c>
      <c r="AQ67" s="95" t="n">
        <v>1</v>
      </c>
      <c r="AR67" s="95"/>
      <c r="AS67" s="95" t="n">
        <v>6</v>
      </c>
      <c r="AT67" s="95" t="n">
        <v>5</v>
      </c>
      <c r="AU67" s="95"/>
      <c r="AV67" s="95" t="n">
        <v>23</v>
      </c>
      <c r="AW67" s="95" t="n">
        <v>75</v>
      </c>
      <c r="AX67" s="95" t="n">
        <v>2</v>
      </c>
      <c r="AY67" s="95" t="n">
        <v>30</v>
      </c>
      <c r="AZ67" s="95" t="n">
        <v>13</v>
      </c>
      <c r="BA67" s="95" t="n">
        <v>2</v>
      </c>
      <c r="BB67" s="95" t="n">
        <v>2</v>
      </c>
      <c r="BC67" s="95" t="n">
        <v>19</v>
      </c>
      <c r="BD67" s="95" t="n">
        <v>29</v>
      </c>
      <c r="BE67" s="95" t="n">
        <v>6</v>
      </c>
      <c r="BF67" s="95" t="n">
        <v>13</v>
      </c>
      <c r="BG67" s="95" t="n">
        <v>7</v>
      </c>
      <c r="BH67" s="95"/>
      <c r="BI67" s="95" t="n">
        <v>4</v>
      </c>
      <c r="BJ67" s="96" t="n">
        <v>1</v>
      </c>
      <c r="BK67" s="96"/>
      <c r="BL67" s="96" t="n">
        <v>3</v>
      </c>
      <c r="BM67" s="96" t="n">
        <v>10</v>
      </c>
      <c r="BN67" s="96"/>
      <c r="BO67" s="97" t="n">
        <v>1519</v>
      </c>
      <c r="BP67" s="94"/>
      <c r="BQ67" s="95" t="n">
        <v>1929</v>
      </c>
      <c r="BR67" s="95"/>
      <c r="BS67" s="97" t="n">
        <v>1929</v>
      </c>
      <c r="BT67" s="98"/>
      <c r="BU67" s="95"/>
      <c r="BV67" s="99" t="n">
        <v>0</v>
      </c>
      <c r="BW67" s="97"/>
      <c r="BX67" s="100" t="n">
        <v>1929</v>
      </c>
      <c r="BY67" s="101" t="n">
        <v>3448</v>
      </c>
      <c r="BZ67" s="82"/>
      <c r="CA67" s="83"/>
      <c r="CB67" s="83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</row>
    <row r="68" s="84" customFormat="true" ht="45" hidden="false" customHeight="true" outlineLevel="0" collapsed="false">
      <c r="A68" s="64" t="n">
        <v>95</v>
      </c>
      <c r="B68" s="93" t="s">
        <v>202</v>
      </c>
      <c r="C68" s="94" t="n">
        <v>3</v>
      </c>
      <c r="D68" s="95"/>
      <c r="E68" s="95"/>
      <c r="F68" s="95" t="n">
        <v>2</v>
      </c>
      <c r="G68" s="95" t="n">
        <v>3</v>
      </c>
      <c r="H68" s="95"/>
      <c r="I68" s="95"/>
      <c r="J68" s="95"/>
      <c r="K68" s="95" t="n">
        <v>1</v>
      </c>
      <c r="L68" s="95"/>
      <c r="M68" s="95"/>
      <c r="N68" s="95" t="n">
        <v>2</v>
      </c>
      <c r="O68" s="95"/>
      <c r="P68" s="95"/>
      <c r="Q68" s="95" t="n">
        <v>1</v>
      </c>
      <c r="R68" s="95" t="n">
        <v>2</v>
      </c>
      <c r="S68" s="95"/>
      <c r="T68" s="95"/>
      <c r="U68" s="95"/>
      <c r="V68" s="95" t="n">
        <v>15</v>
      </c>
      <c r="W68" s="95"/>
      <c r="X68" s="95"/>
      <c r="Y68" s="95"/>
      <c r="Z68" s="95" t="n">
        <v>1</v>
      </c>
      <c r="AA68" s="95"/>
      <c r="AB68" s="95"/>
      <c r="AC68" s="95" t="n">
        <v>4</v>
      </c>
      <c r="AD68" s="95" t="n">
        <v>1</v>
      </c>
      <c r="AE68" s="95" t="n">
        <v>7</v>
      </c>
      <c r="AF68" s="95" t="n">
        <v>3</v>
      </c>
      <c r="AG68" s="95"/>
      <c r="AH68" s="95"/>
      <c r="AI68" s="95"/>
      <c r="AJ68" s="95"/>
      <c r="AK68" s="95"/>
      <c r="AL68" s="95"/>
      <c r="AM68" s="95" t="n">
        <v>1</v>
      </c>
      <c r="AN68" s="95" t="n">
        <v>1</v>
      </c>
      <c r="AO68" s="95" t="n">
        <v>468</v>
      </c>
      <c r="AP68" s="95" t="n">
        <v>5</v>
      </c>
      <c r="AQ68" s="95" t="n">
        <v>157</v>
      </c>
      <c r="AR68" s="95" t="n">
        <v>10</v>
      </c>
      <c r="AS68" s="95" t="n">
        <v>4</v>
      </c>
      <c r="AT68" s="95" t="n">
        <v>2</v>
      </c>
      <c r="AU68" s="95"/>
      <c r="AV68" s="95" t="n">
        <v>1</v>
      </c>
      <c r="AW68" s="95" t="n">
        <v>2</v>
      </c>
      <c r="AX68" s="95"/>
      <c r="AY68" s="95" t="n">
        <v>1</v>
      </c>
      <c r="AZ68" s="95"/>
      <c r="BA68" s="95" t="n">
        <v>10</v>
      </c>
      <c r="BB68" s="95"/>
      <c r="BC68" s="95"/>
      <c r="BD68" s="95" t="n">
        <v>10</v>
      </c>
      <c r="BE68" s="95"/>
      <c r="BF68" s="95"/>
      <c r="BG68" s="95"/>
      <c r="BH68" s="95"/>
      <c r="BI68" s="95" t="n">
        <v>1</v>
      </c>
      <c r="BJ68" s="96"/>
      <c r="BK68" s="96"/>
      <c r="BL68" s="96"/>
      <c r="BM68" s="96"/>
      <c r="BN68" s="96"/>
      <c r="BO68" s="97" t="n">
        <v>718</v>
      </c>
      <c r="BP68" s="94" t="n">
        <v>268</v>
      </c>
      <c r="BQ68" s="95"/>
      <c r="BR68" s="95"/>
      <c r="BS68" s="97" t="n">
        <v>268</v>
      </c>
      <c r="BT68" s="98"/>
      <c r="BU68" s="95"/>
      <c r="BV68" s="99" t="n">
        <v>0</v>
      </c>
      <c r="BW68" s="97"/>
      <c r="BX68" s="100" t="n">
        <v>268</v>
      </c>
      <c r="BY68" s="101" t="n">
        <v>986</v>
      </c>
      <c r="BZ68" s="82"/>
      <c r="CA68" s="83"/>
      <c r="CB68" s="83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</row>
    <row r="69" s="84" customFormat="true" ht="22.5" hidden="false" customHeight="true" outlineLevel="0" collapsed="false">
      <c r="A69" s="64" t="n">
        <v>96</v>
      </c>
      <c r="B69" s="93" t="s">
        <v>203</v>
      </c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6"/>
      <c r="BK69" s="96"/>
      <c r="BL69" s="96"/>
      <c r="BM69" s="96"/>
      <c r="BN69" s="96"/>
      <c r="BO69" s="97" t="n">
        <v>0</v>
      </c>
      <c r="BP69" s="94" t="n">
        <v>746</v>
      </c>
      <c r="BQ69" s="95" t="n">
        <v>8</v>
      </c>
      <c r="BR69" s="95"/>
      <c r="BS69" s="97" t="n">
        <v>754</v>
      </c>
      <c r="BT69" s="98"/>
      <c r="BU69" s="95"/>
      <c r="BV69" s="99" t="n">
        <v>0</v>
      </c>
      <c r="BW69" s="97"/>
      <c r="BX69" s="100" t="n">
        <v>754</v>
      </c>
      <c r="BY69" s="101" t="n">
        <v>754</v>
      </c>
      <c r="BZ69" s="82"/>
      <c r="CA69" s="83"/>
      <c r="CB69" s="83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</row>
    <row r="70" s="84" customFormat="true" ht="77.25" hidden="false" customHeight="true" outlineLevel="0" collapsed="false">
      <c r="A70" s="64" t="s">
        <v>144</v>
      </c>
      <c r="B70" s="93" t="s">
        <v>204</v>
      </c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6"/>
      <c r="BK70" s="96"/>
      <c r="BL70" s="96"/>
      <c r="BM70" s="96"/>
      <c r="BN70" s="96"/>
      <c r="BO70" s="97" t="n">
        <v>0</v>
      </c>
      <c r="BP70" s="94" t="n">
        <v>347</v>
      </c>
      <c r="BQ70" s="95"/>
      <c r="BR70" s="95"/>
      <c r="BS70" s="97" t="n">
        <v>347</v>
      </c>
      <c r="BT70" s="98"/>
      <c r="BU70" s="95"/>
      <c r="BV70" s="99" t="n">
        <v>0</v>
      </c>
      <c r="BW70" s="97"/>
      <c r="BX70" s="100" t="n">
        <v>347</v>
      </c>
      <c r="BY70" s="101" t="n">
        <v>347</v>
      </c>
      <c r="BZ70" s="82"/>
      <c r="CA70" s="83"/>
      <c r="CB70" s="83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</row>
    <row r="71" s="84" customFormat="true" ht="46.5" hidden="false" customHeight="true" outlineLevel="0" collapsed="false">
      <c r="A71" s="102"/>
      <c r="B71" s="103" t="s">
        <v>205</v>
      </c>
      <c r="C71" s="104" t="n">
        <v>26002</v>
      </c>
      <c r="D71" s="105" t="n">
        <v>1255</v>
      </c>
      <c r="E71" s="105" t="n">
        <v>105</v>
      </c>
      <c r="F71" s="105" t="n">
        <v>9376</v>
      </c>
      <c r="G71" s="105" t="n">
        <v>41742</v>
      </c>
      <c r="H71" s="105" t="n">
        <v>23084</v>
      </c>
      <c r="I71" s="105" t="n">
        <v>1097</v>
      </c>
      <c r="J71" s="105" t="n">
        <v>1693</v>
      </c>
      <c r="K71" s="105" t="n">
        <v>2539</v>
      </c>
      <c r="L71" s="105" t="n">
        <v>26560</v>
      </c>
      <c r="M71" s="105" t="n">
        <v>1652</v>
      </c>
      <c r="N71" s="105" t="n">
        <v>1684</v>
      </c>
      <c r="O71" s="105" t="n">
        <v>3495</v>
      </c>
      <c r="P71" s="105" t="n">
        <v>5828</v>
      </c>
      <c r="Q71" s="105" t="n">
        <v>34702</v>
      </c>
      <c r="R71" s="105" t="n">
        <v>4630</v>
      </c>
      <c r="S71" s="105" t="n">
        <v>653</v>
      </c>
      <c r="T71" s="105" t="n">
        <v>4402</v>
      </c>
      <c r="U71" s="105" t="n">
        <v>5920</v>
      </c>
      <c r="V71" s="105" t="n">
        <v>424</v>
      </c>
      <c r="W71" s="105" t="n">
        <v>386</v>
      </c>
      <c r="X71" s="105" t="n">
        <v>2064</v>
      </c>
      <c r="Y71" s="105" t="n">
        <v>434</v>
      </c>
      <c r="Z71" s="105" t="n">
        <v>24306</v>
      </c>
      <c r="AA71" s="105" t="n">
        <v>976</v>
      </c>
      <c r="AB71" s="105" t="n">
        <v>1392</v>
      </c>
      <c r="AC71" s="105" t="n">
        <v>34816</v>
      </c>
      <c r="AD71" s="105" t="n">
        <v>2435</v>
      </c>
      <c r="AE71" s="105" t="n">
        <v>14263</v>
      </c>
      <c r="AF71" s="105" t="n">
        <v>12619</v>
      </c>
      <c r="AG71" s="105" t="n">
        <v>25672</v>
      </c>
      <c r="AH71" s="105" t="n">
        <v>25</v>
      </c>
      <c r="AI71" s="105" t="n">
        <v>893</v>
      </c>
      <c r="AJ71" s="105" t="n">
        <v>1617</v>
      </c>
      <c r="AK71" s="105" t="n">
        <v>787</v>
      </c>
      <c r="AL71" s="105" t="n">
        <v>7214</v>
      </c>
      <c r="AM71" s="105" t="n">
        <v>901</v>
      </c>
      <c r="AN71" s="105" t="n">
        <v>1642</v>
      </c>
      <c r="AO71" s="105" t="n">
        <v>9378</v>
      </c>
      <c r="AP71" s="105" t="n">
        <v>1443</v>
      </c>
      <c r="AQ71" s="105" t="n">
        <v>6173</v>
      </c>
      <c r="AR71" s="105" t="n">
        <v>2087</v>
      </c>
      <c r="AS71" s="105" t="n">
        <v>340</v>
      </c>
      <c r="AT71" s="105" t="n">
        <v>1716</v>
      </c>
      <c r="AU71" s="105" t="n">
        <v>8257</v>
      </c>
      <c r="AV71" s="105" t="n">
        <v>2214</v>
      </c>
      <c r="AW71" s="105" t="n">
        <v>3699</v>
      </c>
      <c r="AX71" s="105" t="n">
        <v>389</v>
      </c>
      <c r="AY71" s="105" t="n">
        <v>1752</v>
      </c>
      <c r="AZ71" s="105" t="n">
        <v>739</v>
      </c>
      <c r="BA71" s="105" t="n">
        <v>384</v>
      </c>
      <c r="BB71" s="105" t="n">
        <v>178</v>
      </c>
      <c r="BC71" s="105" t="n">
        <v>2527</v>
      </c>
      <c r="BD71" s="105" t="n">
        <v>2626</v>
      </c>
      <c r="BE71" s="105" t="n">
        <v>13407</v>
      </c>
      <c r="BF71" s="105" t="n">
        <v>6394</v>
      </c>
      <c r="BG71" s="105" t="n">
        <v>8002</v>
      </c>
      <c r="BH71" s="105" t="n">
        <v>693</v>
      </c>
      <c r="BI71" s="105" t="n">
        <v>3165</v>
      </c>
      <c r="BJ71" s="106" t="n">
        <v>715</v>
      </c>
      <c r="BK71" s="106" t="n">
        <v>1650</v>
      </c>
      <c r="BL71" s="106" t="n">
        <v>436</v>
      </c>
      <c r="BM71" s="106" t="n">
        <v>242</v>
      </c>
      <c r="BN71" s="106" t="n">
        <v>0</v>
      </c>
      <c r="BO71" s="106" t="n">
        <v>407891</v>
      </c>
      <c r="BP71" s="106" t="n">
        <v>291023</v>
      </c>
      <c r="BQ71" s="106" t="n">
        <v>2871</v>
      </c>
      <c r="BR71" s="106" t="n">
        <v>82825</v>
      </c>
      <c r="BS71" s="107" t="n">
        <v>376719</v>
      </c>
      <c r="BT71" s="108" t="n">
        <v>80835</v>
      </c>
      <c r="BU71" s="108" t="n">
        <v>22912</v>
      </c>
      <c r="BV71" s="105" t="n">
        <v>103747</v>
      </c>
      <c r="BW71" s="107" t="n">
        <v>205212</v>
      </c>
      <c r="BX71" s="104" t="n">
        <v>685678</v>
      </c>
      <c r="BY71" s="109" t="n">
        <v>1093569</v>
      </c>
      <c r="BZ71" s="82"/>
      <c r="CA71" s="83"/>
      <c r="CB71" s="83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</row>
    <row r="72" s="84" customFormat="true" ht="33.75" hidden="false" customHeight="true" outlineLevel="0" collapsed="false">
      <c r="A72" s="110"/>
      <c r="B72" s="111" t="s">
        <v>206</v>
      </c>
      <c r="C72" s="112" t="n">
        <v>1990</v>
      </c>
      <c r="D72" s="113" t="n">
        <v>26</v>
      </c>
      <c r="E72" s="113" t="n">
        <v>1</v>
      </c>
      <c r="F72" s="113" t="n">
        <v>447</v>
      </c>
      <c r="G72" s="113" t="n">
        <v>-428</v>
      </c>
      <c r="H72" s="113" t="n">
        <v>719</v>
      </c>
      <c r="I72" s="113" t="n">
        <v>17</v>
      </c>
      <c r="J72" s="113" t="n">
        <v>27</v>
      </c>
      <c r="K72" s="113" t="n">
        <v>38</v>
      </c>
      <c r="L72" s="113" t="n">
        <v>22</v>
      </c>
      <c r="M72" s="113" t="n">
        <v>34</v>
      </c>
      <c r="N72" s="113" t="n">
        <v>36</v>
      </c>
      <c r="O72" s="113" t="n">
        <v>81</v>
      </c>
      <c r="P72" s="113" t="n">
        <v>300</v>
      </c>
      <c r="Q72" s="113" t="n">
        <v>812</v>
      </c>
      <c r="R72" s="113" t="n">
        <v>46</v>
      </c>
      <c r="S72" s="113"/>
      <c r="T72" s="113" t="n">
        <v>147</v>
      </c>
      <c r="U72" s="113" t="n">
        <v>49</v>
      </c>
      <c r="V72" s="113" t="n">
        <v>4</v>
      </c>
      <c r="W72" s="113" t="n">
        <v>6</v>
      </c>
      <c r="X72" s="113" t="n">
        <v>56</v>
      </c>
      <c r="Y72" s="113" t="n">
        <v>12</v>
      </c>
      <c r="Z72" s="113" t="n">
        <v>627</v>
      </c>
      <c r="AA72" s="113" t="n">
        <v>28</v>
      </c>
      <c r="AB72" s="113" t="n">
        <v>39</v>
      </c>
      <c r="AC72" s="113" t="n">
        <v>1152</v>
      </c>
      <c r="AD72" s="113" t="n">
        <v>42</v>
      </c>
      <c r="AE72" s="113" t="n">
        <v>269</v>
      </c>
      <c r="AF72" s="113" t="n">
        <v>219</v>
      </c>
      <c r="AG72" s="113" t="n">
        <v>2059</v>
      </c>
      <c r="AH72" s="113"/>
      <c r="AI72" s="113" t="n">
        <v>53</v>
      </c>
      <c r="AJ72" s="113" t="n">
        <v>-518</v>
      </c>
      <c r="AK72" s="113" t="n">
        <v>11</v>
      </c>
      <c r="AL72" s="113" t="n">
        <v>-12</v>
      </c>
      <c r="AM72" s="113" t="n">
        <v>4</v>
      </c>
      <c r="AN72" s="113" t="n">
        <v>11</v>
      </c>
      <c r="AO72" s="113" t="n">
        <v>47</v>
      </c>
      <c r="AP72" s="113" t="n">
        <v>9</v>
      </c>
      <c r="AQ72" s="113" t="n">
        <v>354</v>
      </c>
      <c r="AR72" s="113" t="n">
        <v>299</v>
      </c>
      <c r="AS72" s="113" t="n">
        <v>5</v>
      </c>
      <c r="AT72" s="113" t="n">
        <v>345</v>
      </c>
      <c r="AU72" s="113" t="n">
        <v>1620</v>
      </c>
      <c r="AV72" s="113" t="n">
        <v>41</v>
      </c>
      <c r="AW72" s="113" t="n">
        <v>49</v>
      </c>
      <c r="AX72" s="113" t="n">
        <v>3</v>
      </c>
      <c r="AY72" s="113" t="n">
        <v>8</v>
      </c>
      <c r="AZ72" s="113" t="n">
        <v>9</v>
      </c>
      <c r="BA72" s="113" t="n">
        <v>4</v>
      </c>
      <c r="BB72" s="113" t="n">
        <v>1</v>
      </c>
      <c r="BC72" s="113" t="n">
        <v>16</v>
      </c>
      <c r="BD72" s="113" t="n">
        <v>40</v>
      </c>
      <c r="BE72" s="113" t="n">
        <v>2498</v>
      </c>
      <c r="BF72" s="113" t="n">
        <v>112</v>
      </c>
      <c r="BG72" s="113" t="n">
        <v>160</v>
      </c>
      <c r="BH72" s="113" t="n">
        <v>30</v>
      </c>
      <c r="BI72" s="113" t="n">
        <v>45</v>
      </c>
      <c r="BJ72" s="114" t="n">
        <v>24</v>
      </c>
      <c r="BK72" s="114" t="n">
        <v>94</v>
      </c>
      <c r="BL72" s="114" t="n">
        <v>9</v>
      </c>
      <c r="BM72" s="114" t="n">
        <v>21</v>
      </c>
      <c r="BN72" s="114"/>
      <c r="BO72" s="115" t="n">
        <v>14269</v>
      </c>
      <c r="BP72" s="112" t="n">
        <v>32925</v>
      </c>
      <c r="BQ72" s="113" t="n">
        <v>4</v>
      </c>
      <c r="BR72" s="113" t="n">
        <v>132</v>
      </c>
      <c r="BS72" s="116" t="n">
        <v>33061</v>
      </c>
      <c r="BT72" s="117" t="n">
        <v>2133</v>
      </c>
      <c r="BU72" s="113" t="n">
        <v>2338</v>
      </c>
      <c r="BV72" s="116" t="n">
        <v>4471</v>
      </c>
      <c r="BW72" s="87" t="n">
        <v>1164</v>
      </c>
      <c r="BX72" s="118" t="n">
        <v>38696</v>
      </c>
      <c r="BY72" s="119" t="n">
        <v>52965</v>
      </c>
      <c r="BZ72" s="82"/>
      <c r="CA72" s="83"/>
      <c r="CB72" s="83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</row>
    <row r="73" s="84" customFormat="true" ht="56.25" hidden="false" customHeight="true" outlineLevel="0" collapsed="false">
      <c r="A73" s="102"/>
      <c r="B73" s="103" t="s">
        <v>207</v>
      </c>
      <c r="C73" s="104" t="n">
        <v>27992</v>
      </c>
      <c r="D73" s="105" t="n">
        <v>1281</v>
      </c>
      <c r="E73" s="105" t="n">
        <v>106</v>
      </c>
      <c r="F73" s="105" t="n">
        <v>9823</v>
      </c>
      <c r="G73" s="105" t="n">
        <v>41314</v>
      </c>
      <c r="H73" s="105" t="n">
        <v>23803</v>
      </c>
      <c r="I73" s="105" t="n">
        <v>1114</v>
      </c>
      <c r="J73" s="105" t="n">
        <v>1720</v>
      </c>
      <c r="K73" s="105" t="n">
        <v>2577</v>
      </c>
      <c r="L73" s="105" t="n">
        <v>26582</v>
      </c>
      <c r="M73" s="105" t="n">
        <v>1686</v>
      </c>
      <c r="N73" s="105" t="n">
        <v>1720</v>
      </c>
      <c r="O73" s="105" t="n">
        <v>3576</v>
      </c>
      <c r="P73" s="105" t="n">
        <v>6128</v>
      </c>
      <c r="Q73" s="105" t="n">
        <v>35514</v>
      </c>
      <c r="R73" s="105" t="n">
        <v>4676</v>
      </c>
      <c r="S73" s="105" t="n">
        <v>653</v>
      </c>
      <c r="T73" s="105" t="n">
        <v>4549</v>
      </c>
      <c r="U73" s="105" t="n">
        <v>5969</v>
      </c>
      <c r="V73" s="105" t="n">
        <v>428</v>
      </c>
      <c r="W73" s="105" t="n">
        <v>392</v>
      </c>
      <c r="X73" s="105" t="n">
        <v>2120</v>
      </c>
      <c r="Y73" s="105" t="n">
        <v>446</v>
      </c>
      <c r="Z73" s="105" t="n">
        <v>24933</v>
      </c>
      <c r="AA73" s="105" t="n">
        <v>1004</v>
      </c>
      <c r="AB73" s="105" t="n">
        <v>1431</v>
      </c>
      <c r="AC73" s="105" t="n">
        <v>35968</v>
      </c>
      <c r="AD73" s="105" t="n">
        <v>2477</v>
      </c>
      <c r="AE73" s="105" t="n">
        <v>14532</v>
      </c>
      <c r="AF73" s="105" t="n">
        <v>12838</v>
      </c>
      <c r="AG73" s="105" t="n">
        <v>27731</v>
      </c>
      <c r="AH73" s="105" t="n">
        <v>25</v>
      </c>
      <c r="AI73" s="105" t="n">
        <v>946</v>
      </c>
      <c r="AJ73" s="105" t="n">
        <v>1099</v>
      </c>
      <c r="AK73" s="105" t="n">
        <v>798</v>
      </c>
      <c r="AL73" s="105" t="n">
        <v>7202</v>
      </c>
      <c r="AM73" s="105" t="n">
        <v>905</v>
      </c>
      <c r="AN73" s="105" t="n">
        <v>1653</v>
      </c>
      <c r="AO73" s="105" t="n">
        <v>9425</v>
      </c>
      <c r="AP73" s="105" t="n">
        <v>1452</v>
      </c>
      <c r="AQ73" s="105" t="n">
        <v>6527</v>
      </c>
      <c r="AR73" s="105" t="n">
        <v>2386</v>
      </c>
      <c r="AS73" s="105" t="n">
        <v>345</v>
      </c>
      <c r="AT73" s="105" t="n">
        <v>2061</v>
      </c>
      <c r="AU73" s="105" t="n">
        <v>9877</v>
      </c>
      <c r="AV73" s="105" t="n">
        <v>2255</v>
      </c>
      <c r="AW73" s="105" t="n">
        <v>3748</v>
      </c>
      <c r="AX73" s="105" t="n">
        <v>392</v>
      </c>
      <c r="AY73" s="105" t="n">
        <v>1760</v>
      </c>
      <c r="AZ73" s="105" t="n">
        <v>748</v>
      </c>
      <c r="BA73" s="105" t="n">
        <v>388</v>
      </c>
      <c r="BB73" s="105" t="n">
        <v>179</v>
      </c>
      <c r="BC73" s="105" t="n">
        <v>2543</v>
      </c>
      <c r="BD73" s="105" t="n">
        <v>2666</v>
      </c>
      <c r="BE73" s="105" t="n">
        <v>15905</v>
      </c>
      <c r="BF73" s="105" t="n">
        <v>6506</v>
      </c>
      <c r="BG73" s="105" t="n">
        <v>8162</v>
      </c>
      <c r="BH73" s="105" t="n">
        <v>723</v>
      </c>
      <c r="BI73" s="105" t="n">
        <v>3210</v>
      </c>
      <c r="BJ73" s="106" t="n">
        <v>739</v>
      </c>
      <c r="BK73" s="106" t="n">
        <v>1744</v>
      </c>
      <c r="BL73" s="106" t="n">
        <v>445</v>
      </c>
      <c r="BM73" s="106" t="n">
        <v>263</v>
      </c>
      <c r="BN73" s="106" t="n">
        <v>0</v>
      </c>
      <c r="BO73" s="106" t="n">
        <v>422160</v>
      </c>
      <c r="BP73" s="106" t="n">
        <v>323948</v>
      </c>
      <c r="BQ73" s="106" t="n">
        <v>2875</v>
      </c>
      <c r="BR73" s="106" t="n">
        <v>82957</v>
      </c>
      <c r="BS73" s="107" t="n">
        <v>409780</v>
      </c>
      <c r="BT73" s="108" t="n">
        <v>82968</v>
      </c>
      <c r="BU73" s="108" t="n">
        <v>25250</v>
      </c>
      <c r="BV73" s="105" t="n">
        <v>108218</v>
      </c>
      <c r="BW73" s="107" t="n">
        <v>206376</v>
      </c>
      <c r="BX73" s="104" t="n">
        <v>724374</v>
      </c>
      <c r="BY73" s="109" t="n">
        <v>1146534</v>
      </c>
      <c r="BZ73" s="82"/>
      <c r="CA73" s="83"/>
      <c r="CB73" s="83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</row>
    <row r="74" s="84" customFormat="true" ht="22.5" hidden="false" customHeight="true" outlineLevel="0" collapsed="false">
      <c r="A74" s="120"/>
      <c r="B74" s="121" t="s">
        <v>208</v>
      </c>
      <c r="C74" s="112" t="n">
        <v>372</v>
      </c>
      <c r="D74" s="113" t="n">
        <v>878</v>
      </c>
      <c r="E74" s="113" t="n">
        <v>36</v>
      </c>
      <c r="F74" s="113" t="n">
        <v>2050</v>
      </c>
      <c r="G74" s="113" t="n">
        <v>9252</v>
      </c>
      <c r="H74" s="113" t="n">
        <v>7409</v>
      </c>
      <c r="I74" s="113" t="n">
        <v>396</v>
      </c>
      <c r="J74" s="113" t="n">
        <v>720</v>
      </c>
      <c r="K74" s="113" t="n">
        <v>958</v>
      </c>
      <c r="L74" s="113" t="n">
        <v>507</v>
      </c>
      <c r="M74" s="113" t="n">
        <v>576</v>
      </c>
      <c r="N74" s="113" t="n">
        <v>941</v>
      </c>
      <c r="O74" s="113" t="n">
        <v>757</v>
      </c>
      <c r="P74" s="113" t="n">
        <v>1520</v>
      </c>
      <c r="Q74" s="113" t="n">
        <v>1986</v>
      </c>
      <c r="R74" s="113" t="n">
        <v>1830</v>
      </c>
      <c r="S74" s="113" t="n">
        <v>145</v>
      </c>
      <c r="T74" s="113" t="n">
        <v>897</v>
      </c>
      <c r="U74" s="113" t="n">
        <v>403</v>
      </c>
      <c r="V74" s="113" t="n">
        <v>181</v>
      </c>
      <c r="W74" s="113" t="n">
        <v>222</v>
      </c>
      <c r="X74" s="113" t="n">
        <v>997</v>
      </c>
      <c r="Y74" s="113" t="n">
        <v>371</v>
      </c>
      <c r="Z74" s="113" t="n">
        <v>5353</v>
      </c>
      <c r="AA74" s="113" t="n">
        <v>1824</v>
      </c>
      <c r="AB74" s="113" t="n">
        <v>1067</v>
      </c>
      <c r="AC74" s="113" t="n">
        <v>9535</v>
      </c>
      <c r="AD74" s="113" t="n">
        <v>1499</v>
      </c>
      <c r="AE74" s="113" t="n">
        <v>7749</v>
      </c>
      <c r="AF74" s="113" t="n">
        <v>12719</v>
      </c>
      <c r="AG74" s="113" t="n">
        <v>7331</v>
      </c>
      <c r="AH74" s="113" t="n">
        <v>8</v>
      </c>
      <c r="AI74" s="113" t="n">
        <v>90</v>
      </c>
      <c r="AJ74" s="113" t="n">
        <v>374</v>
      </c>
      <c r="AK74" s="113" t="n">
        <v>934</v>
      </c>
      <c r="AL74" s="113" t="n">
        <v>4497</v>
      </c>
      <c r="AM74" s="113" t="n">
        <v>494</v>
      </c>
      <c r="AN74" s="113" t="n">
        <v>942</v>
      </c>
      <c r="AO74" s="113" t="n">
        <v>2874</v>
      </c>
      <c r="AP74" s="113" t="n">
        <v>1397</v>
      </c>
      <c r="AQ74" s="113" t="n">
        <v>4774</v>
      </c>
      <c r="AR74" s="113" t="n">
        <v>1001</v>
      </c>
      <c r="AS74" s="113" t="n">
        <v>322</v>
      </c>
      <c r="AT74" s="113" t="n">
        <v>792</v>
      </c>
      <c r="AU74" s="113"/>
      <c r="AV74" s="113" t="n">
        <v>1956</v>
      </c>
      <c r="AW74" s="113" t="n">
        <v>1418</v>
      </c>
      <c r="AX74" s="113" t="n">
        <v>250</v>
      </c>
      <c r="AY74" s="113" t="n">
        <v>572</v>
      </c>
      <c r="AZ74" s="113" t="n">
        <v>402</v>
      </c>
      <c r="BA74" s="113" t="n">
        <v>150</v>
      </c>
      <c r="BB74" s="113" t="n">
        <v>2352</v>
      </c>
      <c r="BC74" s="113" t="n">
        <v>322</v>
      </c>
      <c r="BD74" s="113" t="n">
        <v>2201</v>
      </c>
      <c r="BE74" s="113" t="n">
        <v>30770</v>
      </c>
      <c r="BF74" s="113" t="n">
        <v>13121</v>
      </c>
      <c r="BG74" s="113" t="n">
        <v>10355</v>
      </c>
      <c r="BH74" s="113" t="n">
        <v>1580</v>
      </c>
      <c r="BI74" s="113" t="n">
        <v>2354</v>
      </c>
      <c r="BJ74" s="114" t="n">
        <v>513</v>
      </c>
      <c r="BK74" s="114" t="n">
        <v>1038</v>
      </c>
      <c r="BL74" s="114" t="n">
        <v>323</v>
      </c>
      <c r="BM74" s="114" t="n">
        <v>242</v>
      </c>
      <c r="BN74" s="114"/>
      <c r="BO74" s="115" t="n">
        <v>168899</v>
      </c>
      <c r="BP74" s="122"/>
      <c r="BQ74" s="123"/>
      <c r="BR74" s="123"/>
      <c r="BS74" s="123"/>
      <c r="BT74" s="123"/>
      <c r="BU74" s="123"/>
      <c r="BV74" s="123"/>
      <c r="BW74" s="124"/>
      <c r="BX74" s="124"/>
      <c r="BY74" s="125"/>
      <c r="BZ74" s="126"/>
      <c r="CA74" s="126"/>
      <c r="CB74" s="83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</row>
    <row r="75" s="84" customFormat="true" ht="33.75" hidden="false" customHeight="true" outlineLevel="0" collapsed="false">
      <c r="A75" s="127"/>
      <c r="B75" s="128" t="s">
        <v>209</v>
      </c>
      <c r="C75" s="91" t="n">
        <v>8</v>
      </c>
      <c r="D75" s="74"/>
      <c r="E75" s="74"/>
      <c r="F75" s="74"/>
      <c r="G75" s="74" t="n">
        <v>6</v>
      </c>
      <c r="H75" s="74" t="n">
        <v>4</v>
      </c>
      <c r="I75" s="74"/>
      <c r="J75" s="74"/>
      <c r="K75" s="74" t="n">
        <v>1</v>
      </c>
      <c r="L75" s="74"/>
      <c r="M75" s="74"/>
      <c r="N75" s="74"/>
      <c r="O75" s="74" t="n">
        <v>1</v>
      </c>
      <c r="P75" s="74" t="n">
        <v>1</v>
      </c>
      <c r="Q75" s="74"/>
      <c r="R75" s="74" t="n">
        <v>2</v>
      </c>
      <c r="S75" s="74" t="n">
        <v>-1</v>
      </c>
      <c r="T75" s="74"/>
      <c r="U75" s="74"/>
      <c r="V75" s="74"/>
      <c r="W75" s="74"/>
      <c r="X75" s="74" t="n">
        <v>4</v>
      </c>
      <c r="Y75" s="74"/>
      <c r="Z75" s="74"/>
      <c r="AA75" s="74" t="n">
        <v>-3</v>
      </c>
      <c r="AB75" s="74" t="n">
        <v>-4</v>
      </c>
      <c r="AC75" s="74" t="n">
        <v>1</v>
      </c>
      <c r="AD75" s="74" t="n">
        <v>7</v>
      </c>
      <c r="AE75" s="74" t="n">
        <v>-1</v>
      </c>
      <c r="AF75" s="74" t="n">
        <v>41</v>
      </c>
      <c r="AG75" s="74" t="n">
        <v>14</v>
      </c>
      <c r="AH75" s="74"/>
      <c r="AI75" s="74"/>
      <c r="AJ75" s="74" t="n">
        <v>-3</v>
      </c>
      <c r="AK75" s="74"/>
      <c r="AL75" s="74" t="n">
        <v>-14</v>
      </c>
      <c r="AM75" s="74"/>
      <c r="AN75" s="74"/>
      <c r="AO75" s="74"/>
      <c r="AP75" s="74"/>
      <c r="AQ75" s="74"/>
      <c r="AR75" s="74"/>
      <c r="AS75" s="74"/>
      <c r="AT75" s="74" t="n">
        <v>1</v>
      </c>
      <c r="AU75" s="74" t="n">
        <v>601</v>
      </c>
      <c r="AV75" s="74" t="n">
        <v>147</v>
      </c>
      <c r="AW75" s="74" t="n">
        <v>1</v>
      </c>
      <c r="AX75" s="74"/>
      <c r="AY75" s="74"/>
      <c r="AZ75" s="74" t="n">
        <v>2</v>
      </c>
      <c r="BA75" s="74"/>
      <c r="BB75" s="74"/>
      <c r="BC75" s="74" t="n">
        <v>1</v>
      </c>
      <c r="BD75" s="74" t="n">
        <v>2</v>
      </c>
      <c r="BE75" s="74"/>
      <c r="BF75" s="74"/>
      <c r="BG75" s="74" t="n">
        <v>-2</v>
      </c>
      <c r="BH75" s="74"/>
      <c r="BI75" s="74" t="n">
        <v>14</v>
      </c>
      <c r="BJ75" s="86" t="n">
        <v>0</v>
      </c>
      <c r="BK75" s="86" t="n">
        <v>0</v>
      </c>
      <c r="BL75" s="86" t="n">
        <v>1</v>
      </c>
      <c r="BM75" s="86" t="n">
        <v>100</v>
      </c>
      <c r="BN75" s="86"/>
      <c r="BO75" s="87" t="n">
        <v>932</v>
      </c>
      <c r="BP75" s="129"/>
      <c r="BQ75" s="130"/>
      <c r="BR75" s="130"/>
      <c r="BS75" s="130"/>
      <c r="BT75" s="130"/>
      <c r="BU75" s="130"/>
      <c r="BV75" s="130"/>
      <c r="BW75" s="130"/>
      <c r="BX75" s="130"/>
      <c r="BY75" s="131"/>
      <c r="BZ75" s="126"/>
      <c r="CA75" s="126"/>
      <c r="CB75" s="126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</row>
    <row r="76" s="84" customFormat="true" ht="23.25" hidden="false" customHeight="true" outlineLevel="0" collapsed="false">
      <c r="A76" s="127"/>
      <c r="B76" s="128" t="s">
        <v>210</v>
      </c>
      <c r="C76" s="91" t="n">
        <v>2846</v>
      </c>
      <c r="D76" s="74" t="n">
        <v>220</v>
      </c>
      <c r="E76" s="74" t="n">
        <v>10</v>
      </c>
      <c r="F76" s="74" t="n">
        <v>743</v>
      </c>
      <c r="G76" s="74" t="n">
        <v>3325</v>
      </c>
      <c r="H76" s="74" t="n">
        <v>677</v>
      </c>
      <c r="I76" s="74" t="n">
        <v>76</v>
      </c>
      <c r="J76" s="74" t="n">
        <v>143</v>
      </c>
      <c r="K76" s="74" t="n">
        <v>289</v>
      </c>
      <c r="L76" s="74" t="n">
        <v>238</v>
      </c>
      <c r="M76" s="74" t="n">
        <v>271</v>
      </c>
      <c r="N76" s="74" t="n">
        <v>345</v>
      </c>
      <c r="O76" s="74" t="n">
        <v>262</v>
      </c>
      <c r="P76" s="74" t="n">
        <v>899</v>
      </c>
      <c r="Q76" s="74" t="n">
        <v>1808</v>
      </c>
      <c r="R76" s="74" t="n">
        <v>332</v>
      </c>
      <c r="S76" s="74" t="n">
        <v>19</v>
      </c>
      <c r="T76" s="74" t="n">
        <v>379</v>
      </c>
      <c r="U76" s="74" t="n">
        <v>321</v>
      </c>
      <c r="V76" s="74" t="n">
        <v>50</v>
      </c>
      <c r="W76" s="74" t="n">
        <v>32</v>
      </c>
      <c r="X76" s="74" t="n">
        <v>150</v>
      </c>
      <c r="Y76" s="74" t="n">
        <v>41</v>
      </c>
      <c r="Z76" s="74" t="n">
        <v>8721</v>
      </c>
      <c r="AA76" s="74" t="n">
        <v>1276</v>
      </c>
      <c r="AB76" s="74" t="n">
        <v>402</v>
      </c>
      <c r="AC76" s="74" t="n">
        <v>1709</v>
      </c>
      <c r="AD76" s="74" t="n">
        <v>439</v>
      </c>
      <c r="AE76" s="74" t="n">
        <v>1932</v>
      </c>
      <c r="AF76" s="74" t="n">
        <v>3170</v>
      </c>
      <c r="AG76" s="74" t="n">
        <v>3987</v>
      </c>
      <c r="AH76" s="74" t="n">
        <v>2</v>
      </c>
      <c r="AI76" s="74" t="n">
        <v>8</v>
      </c>
      <c r="AJ76" s="74" t="n">
        <v>-88</v>
      </c>
      <c r="AK76" s="74" t="n">
        <v>163</v>
      </c>
      <c r="AL76" s="74" t="n">
        <v>1060</v>
      </c>
      <c r="AM76" s="74" t="n">
        <v>99</v>
      </c>
      <c r="AN76" s="74" t="n">
        <v>787</v>
      </c>
      <c r="AO76" s="74" t="n">
        <v>6259</v>
      </c>
      <c r="AP76" s="74" t="n">
        <v>226</v>
      </c>
      <c r="AQ76" s="74" t="n">
        <v>1485</v>
      </c>
      <c r="AR76" s="74" t="n">
        <v>122</v>
      </c>
      <c r="AS76" s="74" t="n">
        <v>40</v>
      </c>
      <c r="AT76" s="74" t="n">
        <v>710</v>
      </c>
      <c r="AU76" s="74" t="n">
        <v>15025</v>
      </c>
      <c r="AV76" s="74" t="n">
        <v>177</v>
      </c>
      <c r="AW76" s="74" t="n">
        <v>431</v>
      </c>
      <c r="AX76" s="74" t="n">
        <v>213</v>
      </c>
      <c r="AY76" s="74" t="n">
        <v>121</v>
      </c>
      <c r="AZ76" s="74" t="n">
        <v>50</v>
      </c>
      <c r="BA76" s="74" t="n">
        <v>314</v>
      </c>
      <c r="BB76" s="74" t="n">
        <v>59</v>
      </c>
      <c r="BC76" s="74" t="n">
        <v>42</v>
      </c>
      <c r="BD76" s="74" t="n">
        <v>394</v>
      </c>
      <c r="BE76" s="74" t="n">
        <v>5146</v>
      </c>
      <c r="BF76" s="74" t="n">
        <v>1685</v>
      </c>
      <c r="BG76" s="74" t="n">
        <v>2620</v>
      </c>
      <c r="BH76" s="74" t="n">
        <v>198</v>
      </c>
      <c r="BI76" s="74" t="n">
        <v>2074</v>
      </c>
      <c r="BJ76" s="86" t="n">
        <v>72</v>
      </c>
      <c r="BK76" s="86" t="n">
        <v>269</v>
      </c>
      <c r="BL76" s="86" t="n">
        <v>42</v>
      </c>
      <c r="BM76" s="86" t="n">
        <v>-140</v>
      </c>
      <c r="BN76" s="86"/>
      <c r="BO76" s="87" t="n">
        <v>74777</v>
      </c>
      <c r="BP76" s="129"/>
      <c r="BQ76" s="130"/>
      <c r="BR76" s="130"/>
      <c r="BS76" s="130"/>
      <c r="BT76" s="130"/>
      <c r="BU76" s="130"/>
      <c r="BV76" s="130"/>
      <c r="BW76" s="130"/>
      <c r="BX76" s="130"/>
      <c r="BY76" s="131"/>
      <c r="BZ76" s="126"/>
      <c r="CA76" s="126"/>
      <c r="CB76" s="126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</row>
    <row r="77" s="84" customFormat="true" ht="22.5" hidden="false" customHeight="true" outlineLevel="0" collapsed="false">
      <c r="A77" s="132"/>
      <c r="B77" s="133" t="s">
        <v>211</v>
      </c>
      <c r="C77" s="94" t="n">
        <v>35893</v>
      </c>
      <c r="D77" s="95" t="n">
        <v>316</v>
      </c>
      <c r="E77" s="95" t="n">
        <v>37</v>
      </c>
      <c r="F77" s="95" t="n">
        <v>4815</v>
      </c>
      <c r="G77" s="95" t="n">
        <v>5208</v>
      </c>
      <c r="H77" s="95" t="n">
        <v>1910</v>
      </c>
      <c r="I77" s="95" t="n">
        <v>108</v>
      </c>
      <c r="J77" s="95" t="n">
        <v>264</v>
      </c>
      <c r="K77" s="95" t="n">
        <v>338</v>
      </c>
      <c r="L77" s="95" t="n">
        <v>183</v>
      </c>
      <c r="M77" s="95" t="n">
        <v>408</v>
      </c>
      <c r="N77" s="95" t="n">
        <v>1479</v>
      </c>
      <c r="O77" s="95" t="n">
        <v>666</v>
      </c>
      <c r="P77" s="95" t="n">
        <v>2206</v>
      </c>
      <c r="Q77" s="95" t="n">
        <v>-323</v>
      </c>
      <c r="R77" s="95" t="n">
        <v>350</v>
      </c>
      <c r="S77" s="95" t="n">
        <v>72</v>
      </c>
      <c r="T77" s="95" t="n">
        <v>-149</v>
      </c>
      <c r="U77" s="95" t="n">
        <v>3407</v>
      </c>
      <c r="V77" s="95" t="n">
        <v>25</v>
      </c>
      <c r="W77" s="95" t="n">
        <v>9</v>
      </c>
      <c r="X77" s="95" t="n">
        <v>594</v>
      </c>
      <c r="Y77" s="95" t="n">
        <v>221</v>
      </c>
      <c r="Z77" s="95" t="n">
        <v>1059</v>
      </c>
      <c r="AA77" s="95" t="n">
        <v>-400</v>
      </c>
      <c r="AB77" s="95" t="n">
        <v>46</v>
      </c>
      <c r="AC77" s="95" t="n">
        <v>12487</v>
      </c>
      <c r="AD77" s="95" t="n">
        <v>2301</v>
      </c>
      <c r="AE77" s="95" t="n">
        <v>18058</v>
      </c>
      <c r="AF77" s="95" t="n">
        <v>10321</v>
      </c>
      <c r="AG77" s="95" t="n">
        <v>2987</v>
      </c>
      <c r="AH77" s="95" t="n">
        <v>5</v>
      </c>
      <c r="AI77" s="95" t="n">
        <v>-121</v>
      </c>
      <c r="AJ77" s="95" t="n">
        <v>-784</v>
      </c>
      <c r="AK77" s="95" t="n">
        <v>35</v>
      </c>
      <c r="AL77" s="95" t="n">
        <v>7855</v>
      </c>
      <c r="AM77" s="95" t="n">
        <v>204</v>
      </c>
      <c r="AN77" s="95" t="n">
        <v>-456</v>
      </c>
      <c r="AO77" s="95" t="n">
        <v>4965</v>
      </c>
      <c r="AP77" s="95" t="n">
        <v>640</v>
      </c>
      <c r="AQ77" s="95" t="n">
        <v>1767</v>
      </c>
      <c r="AR77" s="95" t="n">
        <v>327</v>
      </c>
      <c r="AS77" s="95" t="n">
        <v>16</v>
      </c>
      <c r="AT77" s="95" t="n">
        <v>435</v>
      </c>
      <c r="AU77" s="95" t="n">
        <v>13400</v>
      </c>
      <c r="AV77" s="95" t="n">
        <v>1495</v>
      </c>
      <c r="AW77" s="95" t="n">
        <v>1512</v>
      </c>
      <c r="AX77" s="95" t="n">
        <v>47</v>
      </c>
      <c r="AY77" s="95" t="n">
        <v>563</v>
      </c>
      <c r="AZ77" s="95" t="n">
        <v>111</v>
      </c>
      <c r="BA77" s="95" t="n">
        <v>8</v>
      </c>
      <c r="BB77" s="95" t="n">
        <v>50</v>
      </c>
      <c r="BC77" s="95" t="n">
        <v>206</v>
      </c>
      <c r="BD77" s="95" t="n">
        <v>202</v>
      </c>
      <c r="BE77" s="95" t="n">
        <v>-7</v>
      </c>
      <c r="BF77" s="95" t="n">
        <v>518</v>
      </c>
      <c r="BG77" s="95" t="n">
        <v>607</v>
      </c>
      <c r="BH77" s="95" t="n">
        <v>-10</v>
      </c>
      <c r="BI77" s="95" t="n">
        <v>-3202</v>
      </c>
      <c r="BJ77" s="96" t="n">
        <v>48</v>
      </c>
      <c r="BK77" s="96" t="n">
        <v>397</v>
      </c>
      <c r="BL77" s="96" t="n">
        <v>175</v>
      </c>
      <c r="BM77" s="96" t="n">
        <v>289</v>
      </c>
      <c r="BN77" s="96" t="n">
        <v>347</v>
      </c>
      <c r="BO77" s="87" t="n">
        <v>136540</v>
      </c>
      <c r="BP77" s="134"/>
      <c r="BQ77" s="135"/>
      <c r="BR77" s="135"/>
      <c r="BS77" s="135"/>
      <c r="BT77" s="135"/>
      <c r="BU77" s="135"/>
      <c r="BV77" s="135"/>
      <c r="BW77" s="135"/>
      <c r="BX77" s="135"/>
      <c r="BY77" s="136"/>
      <c r="BZ77" s="126"/>
      <c r="CA77" s="126"/>
      <c r="CB77" s="126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</row>
    <row r="78" s="84" customFormat="true" ht="22.5" hidden="false" customHeight="true" outlineLevel="0" collapsed="false">
      <c r="A78" s="137"/>
      <c r="B78" s="138" t="s">
        <v>212</v>
      </c>
      <c r="C78" s="100" t="n">
        <v>38739</v>
      </c>
      <c r="D78" s="99" t="n">
        <v>536</v>
      </c>
      <c r="E78" s="99" t="n">
        <v>47</v>
      </c>
      <c r="F78" s="99" t="n">
        <v>5558</v>
      </c>
      <c r="G78" s="99" t="n">
        <v>8533</v>
      </c>
      <c r="H78" s="99" t="n">
        <v>2587</v>
      </c>
      <c r="I78" s="99" t="n">
        <v>184</v>
      </c>
      <c r="J78" s="99" t="n">
        <v>407</v>
      </c>
      <c r="K78" s="99" t="n">
        <v>627</v>
      </c>
      <c r="L78" s="99" t="n">
        <v>421</v>
      </c>
      <c r="M78" s="99" t="n">
        <v>679</v>
      </c>
      <c r="N78" s="99" t="n">
        <v>1824</v>
      </c>
      <c r="O78" s="99" t="n">
        <v>928</v>
      </c>
      <c r="P78" s="99" t="n">
        <v>3105</v>
      </c>
      <c r="Q78" s="99" t="n">
        <v>1485</v>
      </c>
      <c r="R78" s="99" t="n">
        <v>682</v>
      </c>
      <c r="S78" s="99" t="n">
        <v>91</v>
      </c>
      <c r="T78" s="99" t="n">
        <v>230</v>
      </c>
      <c r="U78" s="99" t="n">
        <v>3728</v>
      </c>
      <c r="V78" s="99" t="n">
        <v>75</v>
      </c>
      <c r="W78" s="99" t="n">
        <v>41</v>
      </c>
      <c r="X78" s="99" t="n">
        <v>744</v>
      </c>
      <c r="Y78" s="99" t="n">
        <v>262</v>
      </c>
      <c r="Z78" s="99" t="n">
        <v>9780</v>
      </c>
      <c r="AA78" s="99" t="n">
        <v>876</v>
      </c>
      <c r="AB78" s="99" t="n">
        <v>448</v>
      </c>
      <c r="AC78" s="99" t="n">
        <v>14196</v>
      </c>
      <c r="AD78" s="99" t="n">
        <v>2740</v>
      </c>
      <c r="AE78" s="99" t="n">
        <v>19990</v>
      </c>
      <c r="AF78" s="99" t="n">
        <v>13491</v>
      </c>
      <c r="AG78" s="99" t="n">
        <v>6974</v>
      </c>
      <c r="AH78" s="99" t="n">
        <v>7</v>
      </c>
      <c r="AI78" s="99" t="n">
        <v>-113</v>
      </c>
      <c r="AJ78" s="99" t="n">
        <v>-872</v>
      </c>
      <c r="AK78" s="99" t="n">
        <v>198</v>
      </c>
      <c r="AL78" s="99" t="n">
        <v>8915</v>
      </c>
      <c r="AM78" s="99" t="n">
        <v>303</v>
      </c>
      <c r="AN78" s="99" t="n">
        <v>331</v>
      </c>
      <c r="AO78" s="99" t="n">
        <v>11224</v>
      </c>
      <c r="AP78" s="99" t="n">
        <v>866</v>
      </c>
      <c r="AQ78" s="99" t="n">
        <v>3252</v>
      </c>
      <c r="AR78" s="99" t="n">
        <v>449</v>
      </c>
      <c r="AS78" s="99" t="n">
        <v>56</v>
      </c>
      <c r="AT78" s="99" t="n">
        <v>1145</v>
      </c>
      <c r="AU78" s="99" t="n">
        <v>28425</v>
      </c>
      <c r="AV78" s="99" t="n">
        <v>1672</v>
      </c>
      <c r="AW78" s="99" t="n">
        <v>1943</v>
      </c>
      <c r="AX78" s="99" t="n">
        <v>260</v>
      </c>
      <c r="AY78" s="99" t="n">
        <v>684</v>
      </c>
      <c r="AZ78" s="99" t="n">
        <v>161</v>
      </c>
      <c r="BA78" s="99" t="n">
        <v>322</v>
      </c>
      <c r="BB78" s="99" t="n">
        <v>109</v>
      </c>
      <c r="BC78" s="99" t="n">
        <v>248</v>
      </c>
      <c r="BD78" s="99" t="n">
        <v>596</v>
      </c>
      <c r="BE78" s="99" t="n">
        <v>5139</v>
      </c>
      <c r="BF78" s="99" t="n">
        <v>2203</v>
      </c>
      <c r="BG78" s="99" t="n">
        <v>3227</v>
      </c>
      <c r="BH78" s="99" t="n">
        <v>188</v>
      </c>
      <c r="BI78" s="99" t="n">
        <v>-1128</v>
      </c>
      <c r="BJ78" s="139" t="n">
        <v>120</v>
      </c>
      <c r="BK78" s="139" t="n">
        <v>666</v>
      </c>
      <c r="BL78" s="139" t="n">
        <v>217</v>
      </c>
      <c r="BM78" s="139" t="n">
        <v>149</v>
      </c>
      <c r="BN78" s="139" t="n">
        <v>347</v>
      </c>
      <c r="BO78" s="97" t="n">
        <v>211317</v>
      </c>
      <c r="BP78" s="134"/>
      <c r="BQ78" s="135"/>
      <c r="BR78" s="135"/>
      <c r="BS78" s="135"/>
      <c r="BT78" s="135"/>
      <c r="BU78" s="135"/>
      <c r="BV78" s="135"/>
      <c r="BW78" s="135"/>
      <c r="BX78" s="135"/>
      <c r="BY78" s="136"/>
      <c r="BZ78" s="126"/>
      <c r="CA78" s="126"/>
      <c r="CB78" s="126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</row>
    <row r="79" s="84" customFormat="true" ht="22.5" hidden="false" customHeight="true" outlineLevel="0" collapsed="false">
      <c r="A79" s="137"/>
      <c r="B79" s="138" t="s">
        <v>213</v>
      </c>
      <c r="C79" s="100" t="n">
        <v>39119</v>
      </c>
      <c r="D79" s="99" t="n">
        <v>1414</v>
      </c>
      <c r="E79" s="99" t="n">
        <v>83</v>
      </c>
      <c r="F79" s="99" t="n">
        <v>7608</v>
      </c>
      <c r="G79" s="99" t="n">
        <v>17791</v>
      </c>
      <c r="H79" s="99" t="n">
        <v>10000</v>
      </c>
      <c r="I79" s="99" t="n">
        <v>580</v>
      </c>
      <c r="J79" s="99" t="n">
        <v>1127</v>
      </c>
      <c r="K79" s="99" t="n">
        <v>1586</v>
      </c>
      <c r="L79" s="99" t="n">
        <v>928</v>
      </c>
      <c r="M79" s="99" t="n">
        <v>1255</v>
      </c>
      <c r="N79" s="99" t="n">
        <v>2765</v>
      </c>
      <c r="O79" s="99" t="n">
        <v>1686</v>
      </c>
      <c r="P79" s="99" t="n">
        <v>4626</v>
      </c>
      <c r="Q79" s="99" t="n">
        <v>3471</v>
      </c>
      <c r="R79" s="99" t="n">
        <v>2514</v>
      </c>
      <c r="S79" s="99" t="n">
        <v>235</v>
      </c>
      <c r="T79" s="99" t="n">
        <v>1127</v>
      </c>
      <c r="U79" s="99" t="n">
        <v>4131</v>
      </c>
      <c r="V79" s="99" t="n">
        <v>256</v>
      </c>
      <c r="W79" s="99" t="n">
        <v>263</v>
      </c>
      <c r="X79" s="99" t="n">
        <v>1745</v>
      </c>
      <c r="Y79" s="99" t="n">
        <v>633</v>
      </c>
      <c r="Z79" s="99" t="n">
        <v>15133</v>
      </c>
      <c r="AA79" s="99" t="n">
        <v>2697</v>
      </c>
      <c r="AB79" s="99" t="n">
        <v>1511</v>
      </c>
      <c r="AC79" s="99" t="n">
        <v>23732</v>
      </c>
      <c r="AD79" s="99" t="n">
        <v>4246</v>
      </c>
      <c r="AE79" s="99" t="n">
        <v>27738</v>
      </c>
      <c r="AF79" s="99" t="n">
        <v>26251</v>
      </c>
      <c r="AG79" s="99" t="n">
        <v>14319</v>
      </c>
      <c r="AH79" s="99" t="n">
        <v>15</v>
      </c>
      <c r="AI79" s="99" t="n">
        <v>-23</v>
      </c>
      <c r="AJ79" s="99" t="n">
        <v>-501</v>
      </c>
      <c r="AK79" s="99" t="n">
        <v>1132</v>
      </c>
      <c r="AL79" s="99" t="n">
        <v>13398</v>
      </c>
      <c r="AM79" s="99" t="n">
        <v>797</v>
      </c>
      <c r="AN79" s="99" t="n">
        <v>1273</v>
      </c>
      <c r="AO79" s="99" t="n">
        <v>14098</v>
      </c>
      <c r="AP79" s="99" t="n">
        <v>2263</v>
      </c>
      <c r="AQ79" s="99" t="n">
        <v>8026</v>
      </c>
      <c r="AR79" s="99" t="n">
        <v>1450</v>
      </c>
      <c r="AS79" s="99" t="n">
        <v>378</v>
      </c>
      <c r="AT79" s="99" t="n">
        <v>1938</v>
      </c>
      <c r="AU79" s="99" t="n">
        <v>29026</v>
      </c>
      <c r="AV79" s="99" t="n">
        <v>3775</v>
      </c>
      <c r="AW79" s="99" t="n">
        <v>3362</v>
      </c>
      <c r="AX79" s="99" t="n">
        <v>510</v>
      </c>
      <c r="AY79" s="99" t="n">
        <v>1256</v>
      </c>
      <c r="AZ79" s="99" t="n">
        <v>565</v>
      </c>
      <c r="BA79" s="99" t="n">
        <v>472</v>
      </c>
      <c r="BB79" s="99" t="n">
        <v>2461</v>
      </c>
      <c r="BC79" s="99" t="n">
        <v>571</v>
      </c>
      <c r="BD79" s="99" t="n">
        <v>2799</v>
      </c>
      <c r="BE79" s="99" t="n">
        <v>35909</v>
      </c>
      <c r="BF79" s="99" t="n">
        <v>15324</v>
      </c>
      <c r="BG79" s="99" t="n">
        <v>13580</v>
      </c>
      <c r="BH79" s="99" t="n">
        <v>1768</v>
      </c>
      <c r="BI79" s="99" t="n">
        <v>1240</v>
      </c>
      <c r="BJ79" s="139" t="n">
        <v>633</v>
      </c>
      <c r="BK79" s="139" t="n">
        <v>1704</v>
      </c>
      <c r="BL79" s="139" t="n">
        <v>541</v>
      </c>
      <c r="BM79" s="139" t="n">
        <v>491</v>
      </c>
      <c r="BN79" s="139" t="n">
        <v>347</v>
      </c>
      <c r="BO79" s="107" t="n">
        <v>381148</v>
      </c>
      <c r="BP79" s="134"/>
      <c r="BQ79" s="135"/>
      <c r="BR79" s="135"/>
      <c r="BS79" s="135"/>
      <c r="BT79" s="135"/>
      <c r="BU79" s="135"/>
      <c r="BV79" s="135"/>
      <c r="BW79" s="135"/>
      <c r="BX79" s="135"/>
      <c r="BY79" s="136"/>
      <c r="BZ79" s="126"/>
      <c r="CA79" s="126"/>
      <c r="CB79" s="126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</row>
    <row r="80" s="84" customFormat="true" ht="22.5" hidden="false" customHeight="true" outlineLevel="0" collapsed="false">
      <c r="A80" s="102"/>
      <c r="B80" s="103" t="s">
        <v>214</v>
      </c>
      <c r="C80" s="104" t="n">
        <v>67111</v>
      </c>
      <c r="D80" s="104" t="n">
        <v>2695</v>
      </c>
      <c r="E80" s="104" t="n">
        <v>189</v>
      </c>
      <c r="F80" s="104" t="n">
        <v>17431</v>
      </c>
      <c r="G80" s="104" t="n">
        <v>59105</v>
      </c>
      <c r="H80" s="104" t="n">
        <v>33803</v>
      </c>
      <c r="I80" s="104" t="n">
        <v>1694</v>
      </c>
      <c r="J80" s="104" t="n">
        <v>2847</v>
      </c>
      <c r="K80" s="104" t="n">
        <v>4163</v>
      </c>
      <c r="L80" s="104" t="n">
        <v>27510</v>
      </c>
      <c r="M80" s="104" t="n">
        <v>2941</v>
      </c>
      <c r="N80" s="104" t="n">
        <v>4485</v>
      </c>
      <c r="O80" s="104" t="n">
        <v>5262</v>
      </c>
      <c r="P80" s="104" t="n">
        <v>10754</v>
      </c>
      <c r="Q80" s="104" t="n">
        <v>38985</v>
      </c>
      <c r="R80" s="104" t="n">
        <v>7190</v>
      </c>
      <c r="S80" s="104" t="n">
        <v>888</v>
      </c>
      <c r="T80" s="104" t="n">
        <v>5676</v>
      </c>
      <c r="U80" s="104" t="n">
        <v>10100</v>
      </c>
      <c r="V80" s="104" t="n">
        <v>684</v>
      </c>
      <c r="W80" s="104" t="n">
        <v>655</v>
      </c>
      <c r="X80" s="104" t="n">
        <v>3865</v>
      </c>
      <c r="Y80" s="104" t="n">
        <v>1079</v>
      </c>
      <c r="Z80" s="104" t="n">
        <v>40066</v>
      </c>
      <c r="AA80" s="104" t="n">
        <v>3701</v>
      </c>
      <c r="AB80" s="104" t="n">
        <v>2942</v>
      </c>
      <c r="AC80" s="104" t="n">
        <v>59700</v>
      </c>
      <c r="AD80" s="104" t="n">
        <v>6723</v>
      </c>
      <c r="AE80" s="104" t="n">
        <v>42270</v>
      </c>
      <c r="AF80" s="104" t="n">
        <v>39089</v>
      </c>
      <c r="AG80" s="104" t="n">
        <v>42050</v>
      </c>
      <c r="AH80" s="104" t="n">
        <v>40</v>
      </c>
      <c r="AI80" s="104" t="n">
        <v>923</v>
      </c>
      <c r="AJ80" s="104" t="n">
        <v>598</v>
      </c>
      <c r="AK80" s="104" t="n">
        <v>1930</v>
      </c>
      <c r="AL80" s="104" t="n">
        <v>20600</v>
      </c>
      <c r="AM80" s="104" t="n">
        <v>1702</v>
      </c>
      <c r="AN80" s="104" t="n">
        <v>2926</v>
      </c>
      <c r="AO80" s="104" t="n">
        <v>23523</v>
      </c>
      <c r="AP80" s="104" t="n">
        <v>3715</v>
      </c>
      <c r="AQ80" s="104" t="n">
        <v>14553</v>
      </c>
      <c r="AR80" s="104" t="n">
        <v>3836</v>
      </c>
      <c r="AS80" s="104" t="n">
        <v>723</v>
      </c>
      <c r="AT80" s="104" t="n">
        <v>3999</v>
      </c>
      <c r="AU80" s="104" t="n">
        <v>38903</v>
      </c>
      <c r="AV80" s="104" t="n">
        <v>6030</v>
      </c>
      <c r="AW80" s="104" t="n">
        <v>7110</v>
      </c>
      <c r="AX80" s="104" t="n">
        <v>902</v>
      </c>
      <c r="AY80" s="104" t="n">
        <v>3016</v>
      </c>
      <c r="AZ80" s="104" t="n">
        <v>1313</v>
      </c>
      <c r="BA80" s="104" t="n">
        <v>860</v>
      </c>
      <c r="BB80" s="104" t="n">
        <v>2640</v>
      </c>
      <c r="BC80" s="104" t="n">
        <v>3114</v>
      </c>
      <c r="BD80" s="104" t="n">
        <v>5465</v>
      </c>
      <c r="BE80" s="104" t="n">
        <v>51814</v>
      </c>
      <c r="BF80" s="104" t="n">
        <v>21830</v>
      </c>
      <c r="BG80" s="104" t="n">
        <v>21742</v>
      </c>
      <c r="BH80" s="104" t="n">
        <v>2491</v>
      </c>
      <c r="BI80" s="104" t="n">
        <v>4450</v>
      </c>
      <c r="BJ80" s="104" t="n">
        <v>1372</v>
      </c>
      <c r="BK80" s="104" t="n">
        <v>3448</v>
      </c>
      <c r="BL80" s="104" t="n">
        <v>986</v>
      </c>
      <c r="BM80" s="104" t="n">
        <v>754</v>
      </c>
      <c r="BN80" s="104" t="n">
        <v>347</v>
      </c>
      <c r="BO80" s="140" t="n">
        <v>803307.598</v>
      </c>
      <c r="BP80" s="134"/>
      <c r="BQ80" s="135"/>
      <c r="BR80" s="135"/>
      <c r="BS80" s="135"/>
      <c r="BT80" s="135"/>
      <c r="BU80" s="135"/>
      <c r="BV80" s="135"/>
      <c r="BW80" s="135"/>
      <c r="BX80" s="135"/>
      <c r="BY80" s="136"/>
      <c r="BZ80" s="126"/>
      <c r="CA80" s="126"/>
      <c r="CB80" s="126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</row>
    <row r="81" s="84" customFormat="true" ht="21" hidden="false" customHeight="true" outlineLevel="0" collapsed="false">
      <c r="A81" s="141"/>
      <c r="B81" s="142" t="s">
        <v>215</v>
      </c>
      <c r="C81" s="143" t="n">
        <v>5518</v>
      </c>
      <c r="D81" s="144" t="n">
        <v>230</v>
      </c>
      <c r="E81" s="144" t="n">
        <v>122</v>
      </c>
      <c r="F81" s="144" t="n">
        <v>33879</v>
      </c>
      <c r="G81" s="144" t="n">
        <v>27118</v>
      </c>
      <c r="H81" s="144" t="n">
        <v>24867</v>
      </c>
      <c r="I81" s="144" t="n">
        <v>2737</v>
      </c>
      <c r="J81" s="144" t="n">
        <v>5506</v>
      </c>
      <c r="K81" s="144" t="n">
        <v>38</v>
      </c>
      <c r="L81" s="144" t="n">
        <v>12005</v>
      </c>
      <c r="M81" s="144" t="n">
        <v>21518</v>
      </c>
      <c r="N81" s="144" t="n">
        <v>6584</v>
      </c>
      <c r="O81" s="144" t="n">
        <v>7773</v>
      </c>
      <c r="P81" s="144" t="n">
        <v>6250</v>
      </c>
      <c r="Q81" s="144" t="n">
        <v>24792</v>
      </c>
      <c r="R81" s="144" t="n">
        <v>4309</v>
      </c>
      <c r="S81" s="144" t="n">
        <v>14594</v>
      </c>
      <c r="T81" s="144" t="n">
        <v>7407</v>
      </c>
      <c r="U81" s="144" t="n">
        <v>13134</v>
      </c>
      <c r="V81" s="144" t="n">
        <v>16768</v>
      </c>
      <c r="W81" s="144" t="n">
        <v>1432</v>
      </c>
      <c r="X81" s="144" t="n">
        <v>6689</v>
      </c>
      <c r="Y81" s="144"/>
      <c r="Z81" s="144" t="n">
        <v>5374</v>
      </c>
      <c r="AA81" s="144"/>
      <c r="AB81" s="144" t="n">
        <v>3914</v>
      </c>
      <c r="AC81" s="144" t="n">
        <v>458</v>
      </c>
      <c r="AD81" s="144" t="n">
        <v>0</v>
      </c>
      <c r="AE81" s="144"/>
      <c r="AF81" s="144"/>
      <c r="AG81" s="144" t="n">
        <v>10159</v>
      </c>
      <c r="AH81" s="144"/>
      <c r="AI81" s="144" t="n">
        <v>2463</v>
      </c>
      <c r="AJ81" s="144" t="n">
        <v>2448</v>
      </c>
      <c r="AK81" s="144" t="n">
        <v>94</v>
      </c>
      <c r="AL81" s="144"/>
      <c r="AM81" s="144" t="n">
        <v>855</v>
      </c>
      <c r="AN81" s="144" t="n">
        <v>657</v>
      </c>
      <c r="AO81" s="144" t="n">
        <v>2240</v>
      </c>
      <c r="AP81" s="144" t="n">
        <v>2588</v>
      </c>
      <c r="AQ81" s="144" t="n">
        <v>1021</v>
      </c>
      <c r="AR81" s="144" t="n">
        <v>1291</v>
      </c>
      <c r="AS81" s="144"/>
      <c r="AT81" s="144"/>
      <c r="AU81" s="144"/>
      <c r="AV81" s="144" t="n">
        <v>3902</v>
      </c>
      <c r="AW81" s="144" t="n">
        <v>3359</v>
      </c>
      <c r="AX81" s="144" t="n">
        <v>410</v>
      </c>
      <c r="AY81" s="144" t="n">
        <v>1429</v>
      </c>
      <c r="AZ81" s="144" t="n">
        <v>840</v>
      </c>
      <c r="BA81" s="144" t="n">
        <v>136</v>
      </c>
      <c r="BB81" s="144"/>
      <c r="BC81" s="144"/>
      <c r="BD81" s="144" t="n">
        <v>663</v>
      </c>
      <c r="BE81" s="144" t="n">
        <v>1742</v>
      </c>
      <c r="BF81" s="144"/>
      <c r="BG81" s="144"/>
      <c r="BH81" s="144"/>
      <c r="BI81" s="144" t="n">
        <v>513</v>
      </c>
      <c r="BJ81" s="144" t="n">
        <v>435</v>
      </c>
      <c r="BK81" s="144"/>
      <c r="BL81" s="144"/>
      <c r="BM81" s="144"/>
      <c r="BN81" s="144"/>
      <c r="BO81" s="140" t="n">
        <v>290261</v>
      </c>
      <c r="BP81" s="134"/>
      <c r="BQ81" s="135"/>
      <c r="BR81" s="135"/>
      <c r="BS81" s="135"/>
      <c r="BT81" s="135"/>
      <c r="BU81" s="135"/>
      <c r="BV81" s="135"/>
      <c r="BW81" s="135"/>
      <c r="BX81" s="135"/>
      <c r="BY81" s="136"/>
      <c r="BZ81" s="126"/>
      <c r="CA81" s="126"/>
      <c r="CB81" s="126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</row>
    <row r="82" s="84" customFormat="true" ht="22.5" hidden="false" customHeight="true" outlineLevel="0" collapsed="false">
      <c r="A82" s="145"/>
      <c r="B82" s="146" t="s">
        <v>216</v>
      </c>
      <c r="C82" s="147" t="n">
        <v>72629</v>
      </c>
      <c r="D82" s="147" t="n">
        <v>2925</v>
      </c>
      <c r="E82" s="147" t="n">
        <v>311</v>
      </c>
      <c r="F82" s="147" t="n">
        <v>51310</v>
      </c>
      <c r="G82" s="147" t="n">
        <v>86223</v>
      </c>
      <c r="H82" s="147" t="n">
        <v>58670</v>
      </c>
      <c r="I82" s="147" t="n">
        <v>4431</v>
      </c>
      <c r="J82" s="147" t="n">
        <v>8353</v>
      </c>
      <c r="K82" s="147" t="n">
        <v>4201</v>
      </c>
      <c r="L82" s="147" t="n">
        <v>39515</v>
      </c>
      <c r="M82" s="147" t="n">
        <v>24459</v>
      </c>
      <c r="N82" s="147" t="n">
        <v>11069</v>
      </c>
      <c r="O82" s="147" t="n">
        <v>13035</v>
      </c>
      <c r="P82" s="147" t="n">
        <v>17004</v>
      </c>
      <c r="Q82" s="147" t="n">
        <v>63777</v>
      </c>
      <c r="R82" s="147" t="n">
        <v>11499</v>
      </c>
      <c r="S82" s="147" t="n">
        <v>15482</v>
      </c>
      <c r="T82" s="147" t="n">
        <v>13083</v>
      </c>
      <c r="U82" s="147" t="n">
        <v>23234</v>
      </c>
      <c r="V82" s="147" t="n">
        <v>17452</v>
      </c>
      <c r="W82" s="147" t="n">
        <v>2087</v>
      </c>
      <c r="X82" s="147" t="n">
        <v>10554</v>
      </c>
      <c r="Y82" s="147" t="n">
        <v>1079</v>
      </c>
      <c r="Z82" s="147" t="n">
        <v>45440</v>
      </c>
      <c r="AA82" s="147" t="n">
        <v>3701</v>
      </c>
      <c r="AB82" s="147" t="n">
        <v>6856</v>
      </c>
      <c r="AC82" s="147" t="n">
        <v>60158</v>
      </c>
      <c r="AD82" s="147" t="n">
        <v>6723</v>
      </c>
      <c r="AE82" s="147" t="n">
        <v>42270</v>
      </c>
      <c r="AF82" s="147" t="n">
        <v>39089</v>
      </c>
      <c r="AG82" s="147" t="n">
        <v>52209</v>
      </c>
      <c r="AH82" s="147" t="n">
        <v>40</v>
      </c>
      <c r="AI82" s="147" t="n">
        <v>3386</v>
      </c>
      <c r="AJ82" s="147" t="n">
        <v>3046</v>
      </c>
      <c r="AK82" s="147" t="n">
        <v>2024</v>
      </c>
      <c r="AL82" s="147" t="n">
        <v>20600</v>
      </c>
      <c r="AM82" s="147" t="n">
        <v>2557</v>
      </c>
      <c r="AN82" s="147" t="n">
        <v>3583</v>
      </c>
      <c r="AO82" s="147" t="n">
        <v>25763</v>
      </c>
      <c r="AP82" s="147" t="n">
        <v>6303</v>
      </c>
      <c r="AQ82" s="147" t="n">
        <v>15574</v>
      </c>
      <c r="AR82" s="147" t="n">
        <v>5127</v>
      </c>
      <c r="AS82" s="147" t="n">
        <v>723</v>
      </c>
      <c r="AT82" s="147" t="n">
        <v>3999</v>
      </c>
      <c r="AU82" s="147" t="n">
        <v>38903</v>
      </c>
      <c r="AV82" s="147" t="n">
        <v>9932</v>
      </c>
      <c r="AW82" s="147" t="n">
        <v>10469</v>
      </c>
      <c r="AX82" s="147" t="n">
        <v>1312</v>
      </c>
      <c r="AY82" s="147" t="n">
        <v>4445</v>
      </c>
      <c r="AZ82" s="147" t="n">
        <v>2153</v>
      </c>
      <c r="BA82" s="147" t="n">
        <v>996</v>
      </c>
      <c r="BB82" s="147" t="n">
        <v>2640</v>
      </c>
      <c r="BC82" s="147" t="n">
        <v>3114</v>
      </c>
      <c r="BD82" s="147" t="n">
        <v>6128</v>
      </c>
      <c r="BE82" s="147" t="n">
        <v>53556</v>
      </c>
      <c r="BF82" s="147" t="n">
        <v>21830</v>
      </c>
      <c r="BG82" s="147" t="n">
        <v>21742</v>
      </c>
      <c r="BH82" s="147" t="n">
        <v>2491</v>
      </c>
      <c r="BI82" s="147" t="n">
        <v>4963</v>
      </c>
      <c r="BJ82" s="148" t="n">
        <v>1807</v>
      </c>
      <c r="BK82" s="148" t="n">
        <v>3448</v>
      </c>
      <c r="BL82" s="148" t="n">
        <v>986</v>
      </c>
      <c r="BM82" s="148" t="n">
        <v>754</v>
      </c>
      <c r="BN82" s="148" t="n">
        <v>347</v>
      </c>
      <c r="BO82" s="149" t="n">
        <v>1093569</v>
      </c>
      <c r="BP82" s="150"/>
      <c r="BQ82" s="151"/>
      <c r="BR82" s="151"/>
      <c r="BS82" s="151"/>
      <c r="BT82" s="151"/>
      <c r="BU82" s="151"/>
      <c r="BV82" s="151"/>
      <c r="BW82" s="152"/>
      <c r="BX82" s="151"/>
      <c r="BY82" s="153"/>
      <c r="BZ82" s="126"/>
      <c r="CA82" s="126"/>
      <c r="CB82" s="126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</row>
    <row r="83" customFormat="false" ht="12" hidden="false" customHeight="true" outlineLevel="0" collapsed="false">
      <c r="A83" s="154"/>
      <c r="B83" s="154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</row>
    <row r="84" customFormat="false" ht="12" hidden="false" customHeight="true" outlineLevel="0" collapsed="false">
      <c r="A84" s="154"/>
      <c r="B84" s="154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  <c r="AL84" s="157"/>
      <c r="AM84" s="157"/>
      <c r="AN84" s="157"/>
      <c r="AO84" s="157"/>
      <c r="AP84" s="157"/>
      <c r="AQ84" s="157"/>
      <c r="AR84" s="157"/>
      <c r="AS84" s="157"/>
      <c r="AT84" s="157"/>
      <c r="AU84" s="157"/>
      <c r="AV84" s="157"/>
      <c r="AW84" s="157"/>
      <c r="AX84" s="157"/>
      <c r="AY84" s="157"/>
      <c r="AZ84" s="157"/>
      <c r="BA84" s="157"/>
      <c r="BB84" s="157"/>
      <c r="BC84" s="157"/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5"/>
      <c r="BQ84" s="155"/>
      <c r="BR84" s="155"/>
      <c r="BS84" s="155"/>
      <c r="BT84" s="155"/>
      <c r="BU84" s="155"/>
      <c r="BV84" s="155"/>
      <c r="BW84" s="156"/>
      <c r="BX84" s="156"/>
      <c r="BY84" s="156"/>
      <c r="BZ84" s="155"/>
      <c r="CA84" s="155"/>
      <c r="CB84" s="155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</row>
    <row r="85" customFormat="false" ht="12" hidden="false" customHeight="true" outlineLevel="0" collapsed="false">
      <c r="A85" s="154"/>
      <c r="B85" s="154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5"/>
      <c r="CA85" s="155"/>
      <c r="CB85" s="155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</row>
    <row r="86" customFormat="false" ht="12" hidden="false" customHeight="true" outlineLevel="0" collapsed="false">
      <c r="A86" s="154"/>
      <c r="B86" s="154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9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</row>
    <row r="87" customFormat="false" ht="12" hidden="false" customHeight="true" outlineLevel="0" collapsed="false"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</row>
    <row r="88" customFormat="false" ht="12" hidden="false" customHeight="true" outlineLevel="0" collapsed="false">
      <c r="A88" s="154"/>
      <c r="B88" s="154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6"/>
      <c r="CB88" s="156"/>
      <c r="CC88" s="156"/>
      <c r="CD88" s="156"/>
      <c r="CE88" s="156"/>
      <c r="CF88" s="156"/>
      <c r="CG88" s="156"/>
      <c r="CH88" s="156"/>
      <c r="CI88" s="156"/>
      <c r="CJ88" s="156"/>
      <c r="CK88" s="156"/>
      <c r="CL88" s="156"/>
      <c r="CM88" s="156"/>
      <c r="CN88" s="156"/>
      <c r="CO88" s="156"/>
    </row>
    <row r="89" customFormat="false" ht="12" hidden="false" customHeight="tru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</row>
    <row r="90" customFormat="false" ht="12" hidden="false" customHeight="tru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BY90" s="156"/>
      <c r="BZ90" s="156"/>
      <c r="CA90" s="156"/>
      <c r="CB90" s="156"/>
      <c r="CC90" s="156"/>
      <c r="CD90" s="156"/>
      <c r="CE90" s="156"/>
      <c r="CF90" s="156"/>
      <c r="CG90" s="156"/>
      <c r="CH90" s="156"/>
      <c r="CI90" s="156"/>
      <c r="CJ90" s="156"/>
      <c r="CK90" s="156"/>
      <c r="CL90" s="156"/>
      <c r="CM90" s="156"/>
      <c r="CN90" s="156"/>
      <c r="CO90" s="156"/>
    </row>
    <row r="91" customFormat="false" ht="12" hidden="false" customHeight="tru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BY91" s="156"/>
      <c r="BZ91" s="156"/>
      <c r="CA91" s="156"/>
      <c r="CB91" s="156"/>
      <c r="CC91" s="156"/>
      <c r="CD91" s="156"/>
      <c r="CE91" s="156"/>
      <c r="CF91" s="156"/>
      <c r="CG91" s="156"/>
      <c r="CH91" s="156"/>
      <c r="CI91" s="156"/>
      <c r="CJ91" s="156"/>
      <c r="CK91" s="156"/>
      <c r="CL91" s="156"/>
      <c r="CM91" s="156"/>
      <c r="CN91" s="156"/>
      <c r="CO91" s="156"/>
    </row>
    <row r="92" customFormat="false" ht="12" hidden="false" customHeight="tru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</row>
    <row r="93" customFormat="false" ht="12" hidden="false" customHeight="true" outlineLevel="0" collapsed="false"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BQ93" s="156"/>
      <c r="BR93" s="156"/>
      <c r="BS93" s="156"/>
      <c r="BT93" s="156"/>
      <c r="BU93" s="156"/>
      <c r="BV93" s="156"/>
      <c r="BW93" s="156"/>
      <c r="BX93" s="156"/>
      <c r="BY93" s="156"/>
      <c r="BZ93" s="156"/>
      <c r="CA93" s="156"/>
      <c r="CB93" s="156"/>
      <c r="CC93" s="156"/>
      <c r="CD93" s="156"/>
      <c r="CE93" s="156"/>
      <c r="CF93" s="156"/>
      <c r="CG93" s="156"/>
      <c r="CH93" s="156"/>
      <c r="CI93" s="156"/>
      <c r="CJ93" s="156"/>
      <c r="CK93" s="156"/>
      <c r="CL93" s="156"/>
      <c r="CM93" s="156"/>
      <c r="CN93" s="156"/>
      <c r="CO93" s="156"/>
    </row>
    <row r="94" customFormat="false" ht="12" hidden="false" customHeight="true" outlineLevel="0" collapsed="false"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156"/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56"/>
      <c r="BL94" s="156"/>
      <c r="BM94" s="156"/>
      <c r="BN94" s="156"/>
      <c r="BO94" s="156"/>
      <c r="BP94" s="156"/>
      <c r="BQ94" s="156"/>
      <c r="BR94" s="156"/>
      <c r="BS94" s="156"/>
      <c r="BT94" s="156"/>
      <c r="BU94" s="156"/>
      <c r="BV94" s="156"/>
      <c r="BW94" s="156"/>
      <c r="BX94" s="156"/>
      <c r="BY94" s="156"/>
      <c r="BZ94" s="156"/>
      <c r="CA94" s="156"/>
      <c r="CB94" s="156"/>
      <c r="CC94" s="156"/>
      <c r="CD94" s="156"/>
      <c r="CE94" s="156"/>
      <c r="CF94" s="156"/>
      <c r="CG94" s="156"/>
      <c r="CH94" s="156"/>
      <c r="CI94" s="156"/>
      <c r="CJ94" s="156"/>
      <c r="CK94" s="156"/>
      <c r="CL94" s="156"/>
      <c r="CM94" s="156"/>
      <c r="CN94" s="156"/>
      <c r="CO94" s="156"/>
    </row>
    <row r="95" customFormat="false" ht="12" hidden="false" customHeight="true" outlineLevel="0" collapsed="false"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56"/>
      <c r="BL95" s="156"/>
      <c r="BM95" s="156"/>
      <c r="BN95" s="156"/>
      <c r="BO95" s="156"/>
      <c r="BP95" s="156"/>
      <c r="BQ95" s="156"/>
      <c r="BR95" s="156"/>
      <c r="BS95" s="156"/>
      <c r="BT95" s="156"/>
      <c r="BU95" s="156"/>
      <c r="BV95" s="156"/>
      <c r="BW95" s="156"/>
      <c r="BX95" s="156"/>
      <c r="BY95" s="156"/>
      <c r="BZ95" s="156"/>
      <c r="CA95" s="156"/>
      <c r="CB95" s="156"/>
      <c r="CC95" s="156"/>
      <c r="CD95" s="156"/>
      <c r="CE95" s="156"/>
      <c r="CF95" s="156"/>
      <c r="CG95" s="156"/>
      <c r="CH95" s="156"/>
      <c r="CI95" s="156"/>
      <c r="CJ95" s="156"/>
      <c r="CK95" s="156"/>
      <c r="CL95" s="156"/>
      <c r="CM95" s="156"/>
      <c r="CN95" s="156"/>
      <c r="CO95" s="156"/>
    </row>
    <row r="96" customFormat="false" ht="12" hidden="false" customHeight="true" outlineLevel="0" collapsed="false"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  <c r="AV96" s="156"/>
      <c r="AW96" s="156"/>
      <c r="AX96" s="156"/>
      <c r="AY96" s="156"/>
      <c r="AZ96" s="156"/>
      <c r="BA96" s="156"/>
      <c r="BB96" s="156"/>
      <c r="BC96" s="156"/>
      <c r="BD96" s="156"/>
      <c r="BE96" s="156"/>
      <c r="BF96" s="156"/>
      <c r="BG96" s="156"/>
      <c r="BH96" s="156"/>
      <c r="BI96" s="156"/>
      <c r="BJ96" s="156"/>
      <c r="BK96" s="156"/>
      <c r="BL96" s="156"/>
      <c r="BM96" s="156"/>
      <c r="BN96" s="156"/>
      <c r="BO96" s="156"/>
      <c r="BP96" s="156"/>
      <c r="BQ96" s="156"/>
      <c r="BR96" s="156"/>
      <c r="BS96" s="156"/>
      <c r="BT96" s="156"/>
      <c r="BU96" s="156"/>
      <c r="BV96" s="156"/>
      <c r="BW96" s="156"/>
      <c r="BX96" s="156"/>
      <c r="BY96" s="156"/>
      <c r="BZ96" s="156"/>
      <c r="CA96" s="156"/>
      <c r="CB96" s="156"/>
      <c r="CC96" s="156"/>
      <c r="CD96" s="156"/>
      <c r="CE96" s="156"/>
      <c r="CF96" s="156"/>
      <c r="CG96" s="156"/>
      <c r="CH96" s="156"/>
      <c r="CI96" s="156"/>
      <c r="CJ96" s="156"/>
      <c r="CK96" s="156"/>
      <c r="CL96" s="156"/>
      <c r="CM96" s="156"/>
      <c r="CN96" s="156"/>
      <c r="CO96" s="156"/>
    </row>
  </sheetData>
  <mergeCells count="34">
    <mergeCell ref="C1:U1"/>
    <mergeCell ref="V1:AE1"/>
    <mergeCell ref="AF1:AO1"/>
    <mergeCell ref="AP1:AY1"/>
    <mergeCell ref="AZ1:BN1"/>
    <mergeCell ref="BO1:BY1"/>
    <mergeCell ref="C2:U2"/>
    <mergeCell ref="V2:AE2"/>
    <mergeCell ref="AF2:AO2"/>
    <mergeCell ref="AP2:AY2"/>
    <mergeCell ref="AZ2:BN2"/>
    <mergeCell ref="BO2:BY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P3:BQ3"/>
    <mergeCell ref="BR3:BS3"/>
    <mergeCell ref="BT3:BU3"/>
    <mergeCell ref="BW3:B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BO16" activePane="bottomRight" state="frozen"/>
      <selection pane="topLeft" activeCell="A1" activeCellId="0" sqref="A1"/>
      <selection pane="topRight" activeCell="BO1" activeCellId="0" sqref="BO1"/>
      <selection pane="bottomLeft" activeCell="A16" activeCellId="0" sqref="A16"/>
      <selection pane="bottomRight" activeCell="CA8" activeCellId="0" sqref="C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7.28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7" min="60" style="24" width="11.28"/>
    <col collapsed="false" customWidth="true" hidden="false" outlineLevel="0" max="71" min="68" style="24" width="11.7"/>
    <col collapsed="false" customWidth="true" hidden="false" outlineLevel="0" max="74" min="72" style="24" width="11.28"/>
    <col collapsed="false" customWidth="true" hidden="false" outlineLevel="0" max="77" min="75" style="24" width="10.71"/>
    <col collapsed="false" customWidth="false" hidden="false" outlineLevel="0" max="257" min="78" style="24" width="11.42"/>
  </cols>
  <sheetData>
    <row r="1" customFormat="false" ht="12" hidden="false" customHeight="true" outlineLevel="0" collapsed="false">
      <c r="C1" s="25" t="s">
        <v>217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 t="s">
        <v>217</v>
      </c>
      <c r="W1" s="26"/>
      <c r="X1" s="26"/>
      <c r="Y1" s="26"/>
      <c r="Z1" s="26"/>
      <c r="AA1" s="26"/>
      <c r="AB1" s="26"/>
      <c r="AC1" s="26"/>
      <c r="AD1" s="26"/>
      <c r="AE1" s="26"/>
      <c r="AF1" s="25" t="s">
        <v>217</v>
      </c>
      <c r="AG1" s="25"/>
      <c r="AH1" s="25"/>
      <c r="AI1" s="25"/>
      <c r="AJ1" s="25"/>
      <c r="AK1" s="25"/>
      <c r="AL1" s="25"/>
      <c r="AM1" s="25"/>
      <c r="AN1" s="25"/>
      <c r="AO1" s="25"/>
      <c r="AP1" s="25" t="s">
        <v>217</v>
      </c>
      <c r="AQ1" s="25"/>
      <c r="AR1" s="25"/>
      <c r="AS1" s="25"/>
      <c r="AT1" s="25"/>
      <c r="AU1" s="25"/>
      <c r="AV1" s="25"/>
      <c r="AW1" s="25"/>
      <c r="AX1" s="25"/>
      <c r="AY1" s="25"/>
      <c r="AZ1" s="25" t="s">
        <v>217</v>
      </c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 t="s">
        <v>217</v>
      </c>
      <c r="BP1" s="25"/>
      <c r="BQ1" s="25"/>
      <c r="BR1" s="25"/>
      <c r="BS1" s="25"/>
      <c r="BT1" s="25"/>
      <c r="BU1" s="25"/>
      <c r="BV1" s="25"/>
      <c r="BW1" s="25"/>
      <c r="BX1" s="25"/>
      <c r="BY1" s="25"/>
    </row>
    <row r="2" s="29" customFormat="true" ht="13.35" hidden="false" customHeight="true" outlineLevel="0" collapsed="false">
      <c r="A2" s="27"/>
      <c r="B2" s="27"/>
      <c r="C2" s="25" t="s">
        <v>218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 t="s">
        <v>218</v>
      </c>
      <c r="W2" s="25"/>
      <c r="X2" s="25"/>
      <c r="Y2" s="25"/>
      <c r="Z2" s="25"/>
      <c r="AA2" s="25"/>
      <c r="AB2" s="25"/>
      <c r="AC2" s="25"/>
      <c r="AD2" s="25"/>
      <c r="AE2" s="25"/>
      <c r="AF2" s="25" t="s">
        <v>218</v>
      </c>
      <c r="AG2" s="25"/>
      <c r="AH2" s="25"/>
      <c r="AI2" s="25"/>
      <c r="AJ2" s="25"/>
      <c r="AK2" s="25"/>
      <c r="AL2" s="25"/>
      <c r="AM2" s="25"/>
      <c r="AN2" s="25"/>
      <c r="AO2" s="25"/>
      <c r="AP2" s="25" t="s">
        <v>218</v>
      </c>
      <c r="AQ2" s="25"/>
      <c r="AR2" s="25"/>
      <c r="AS2" s="25"/>
      <c r="AT2" s="25"/>
      <c r="AU2" s="25"/>
      <c r="AV2" s="25"/>
      <c r="AW2" s="25"/>
      <c r="AX2" s="25"/>
      <c r="AY2" s="25"/>
      <c r="AZ2" s="25" t="s">
        <v>218</v>
      </c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 t="s">
        <v>218</v>
      </c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</row>
    <row r="3" s="39" customFormat="true" ht="12.75" hidden="false" customHeight="true" outlineLevel="0" collapsed="false">
      <c r="A3" s="30"/>
      <c r="B3" s="31" t="s">
        <v>44</v>
      </c>
      <c r="C3" s="32" t="s">
        <v>45</v>
      </c>
      <c r="D3" s="32"/>
      <c r="E3" s="32"/>
      <c r="F3" s="33"/>
      <c r="G3" s="33"/>
      <c r="H3" s="34" t="s">
        <v>46</v>
      </c>
      <c r="I3" s="34"/>
      <c r="J3" s="34"/>
      <c r="K3" s="34"/>
      <c r="L3" s="30"/>
      <c r="M3" s="32"/>
      <c r="N3" s="32"/>
      <c r="O3" s="32"/>
      <c r="P3" s="33" t="s">
        <v>45</v>
      </c>
      <c r="Q3" s="33"/>
      <c r="R3" s="35" t="s">
        <v>46</v>
      </c>
      <c r="S3" s="35"/>
      <c r="T3" s="35"/>
      <c r="U3" s="35"/>
      <c r="V3" s="30"/>
      <c r="W3" s="32"/>
      <c r="X3" s="32"/>
      <c r="Y3" s="32"/>
      <c r="Z3" s="33" t="s">
        <v>45</v>
      </c>
      <c r="AA3" s="33"/>
      <c r="AB3" s="35" t="s">
        <v>46</v>
      </c>
      <c r="AC3" s="35"/>
      <c r="AD3" s="35"/>
      <c r="AE3" s="35"/>
      <c r="AF3" s="30"/>
      <c r="AG3" s="32"/>
      <c r="AH3" s="32"/>
      <c r="AI3" s="32"/>
      <c r="AJ3" s="33" t="s">
        <v>45</v>
      </c>
      <c r="AK3" s="33"/>
      <c r="AL3" s="35" t="s">
        <v>46</v>
      </c>
      <c r="AM3" s="35"/>
      <c r="AN3" s="35"/>
      <c r="AO3" s="35"/>
      <c r="AP3" s="30"/>
      <c r="AQ3" s="32"/>
      <c r="AR3" s="32"/>
      <c r="AS3" s="32"/>
      <c r="AT3" s="33" t="s">
        <v>45</v>
      </c>
      <c r="AU3" s="33"/>
      <c r="AV3" s="35" t="s">
        <v>46</v>
      </c>
      <c r="AW3" s="35"/>
      <c r="AX3" s="35"/>
      <c r="AY3" s="35"/>
      <c r="AZ3" s="30"/>
      <c r="BA3" s="32"/>
      <c r="BB3" s="32"/>
      <c r="BC3" s="32"/>
      <c r="BD3" s="33" t="s">
        <v>45</v>
      </c>
      <c r="BE3" s="33"/>
      <c r="BF3" s="35" t="s">
        <v>46</v>
      </c>
      <c r="BG3" s="35"/>
      <c r="BH3" s="35"/>
      <c r="BI3" s="35"/>
      <c r="BJ3" s="36"/>
      <c r="BK3" s="36"/>
      <c r="BL3" s="36"/>
      <c r="BM3" s="36"/>
      <c r="BN3" s="36"/>
      <c r="BO3" s="37"/>
      <c r="BP3" s="33" t="s">
        <v>45</v>
      </c>
      <c r="BQ3" s="33"/>
      <c r="BR3" s="33"/>
      <c r="BS3" s="33"/>
      <c r="BT3" s="35"/>
      <c r="BU3" s="35"/>
      <c r="BV3" s="38"/>
      <c r="BW3" s="35" t="s">
        <v>46</v>
      </c>
      <c r="BX3" s="35"/>
      <c r="BY3" s="35"/>
      <c r="BZ3" s="36"/>
      <c r="CA3" s="36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</row>
    <row r="4" s="39" customFormat="true" ht="13.35" hidden="false" customHeight="true" outlineLevel="0" collapsed="false">
      <c r="A4" s="40"/>
      <c r="B4" s="31" t="n">
        <v>2010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0"/>
      <c r="BS4" s="41"/>
      <c r="BT4" s="41"/>
      <c r="BU4" s="42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</row>
    <row r="5" customFormat="false" ht="348.75" hidden="false" customHeight="true" outlineLevel="0" collapsed="false">
      <c r="A5" s="43" t="s">
        <v>47</v>
      </c>
      <c r="B5" s="44" t="s">
        <v>48</v>
      </c>
      <c r="C5" s="45" t="s">
        <v>49</v>
      </c>
      <c r="D5" s="45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6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5" t="s">
        <v>108</v>
      </c>
      <c r="BK5" s="45" t="s">
        <v>109</v>
      </c>
      <c r="BL5" s="45" t="s">
        <v>110</v>
      </c>
      <c r="BM5" s="45" t="s">
        <v>111</v>
      </c>
      <c r="BN5" s="45" t="s">
        <v>112</v>
      </c>
      <c r="BO5" s="47" t="s">
        <v>113</v>
      </c>
      <c r="BP5" s="48" t="s">
        <v>114</v>
      </c>
      <c r="BQ5" s="49" t="s">
        <v>115</v>
      </c>
      <c r="BR5" s="50" t="s">
        <v>116</v>
      </c>
      <c r="BS5" s="47" t="s">
        <v>117</v>
      </c>
      <c r="BT5" s="48" t="s">
        <v>118</v>
      </c>
      <c r="BU5" s="50" t="s">
        <v>119</v>
      </c>
      <c r="BV5" s="51" t="s">
        <v>120</v>
      </c>
      <c r="BW5" s="51" t="s">
        <v>121</v>
      </c>
      <c r="BX5" s="52" t="s">
        <v>122</v>
      </c>
      <c r="BY5" s="53" t="s">
        <v>123</v>
      </c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</row>
    <row r="6" customFormat="false" ht="13.5" hidden="false" customHeight="true" outlineLevel="0" collapsed="false">
      <c r="A6" s="55"/>
      <c r="B6" s="56" t="s">
        <v>124</v>
      </c>
      <c r="C6" s="57" t="s">
        <v>125</v>
      </c>
      <c r="D6" s="58" t="s">
        <v>126</v>
      </c>
      <c r="E6" s="59" t="s">
        <v>127</v>
      </c>
      <c r="F6" s="58" t="s">
        <v>128</v>
      </c>
      <c r="G6" s="60" t="s">
        <v>129</v>
      </c>
      <c r="H6" s="60" t="s">
        <v>130</v>
      </c>
      <c r="I6" s="58" t="n">
        <v>16</v>
      </c>
      <c r="J6" s="58" t="n">
        <v>17</v>
      </c>
      <c r="K6" s="58" t="n">
        <v>18</v>
      </c>
      <c r="L6" s="58" t="n">
        <v>19</v>
      </c>
      <c r="M6" s="58" t="n">
        <v>20</v>
      </c>
      <c r="N6" s="58" t="n">
        <v>21</v>
      </c>
      <c r="O6" s="58" t="n">
        <v>22</v>
      </c>
      <c r="P6" s="58" t="n">
        <v>23</v>
      </c>
      <c r="Q6" s="58" t="n">
        <v>24</v>
      </c>
      <c r="R6" s="58" t="n">
        <v>25</v>
      </c>
      <c r="S6" s="58" t="n">
        <v>26</v>
      </c>
      <c r="T6" s="58" t="n">
        <v>27</v>
      </c>
      <c r="U6" s="58" t="n">
        <v>28</v>
      </c>
      <c r="V6" s="58" t="n">
        <v>29</v>
      </c>
      <c r="W6" s="58" t="n">
        <v>30</v>
      </c>
      <c r="X6" s="58" t="s">
        <v>131</v>
      </c>
      <c r="Y6" s="58" t="n">
        <v>33</v>
      </c>
      <c r="Z6" s="58" t="n">
        <v>35</v>
      </c>
      <c r="AA6" s="58" t="n">
        <v>36</v>
      </c>
      <c r="AB6" s="58" t="s">
        <v>132</v>
      </c>
      <c r="AC6" s="61" t="s">
        <v>133</v>
      </c>
      <c r="AD6" s="58" t="n">
        <v>45</v>
      </c>
      <c r="AE6" s="58" t="n">
        <v>46</v>
      </c>
      <c r="AF6" s="58" t="n">
        <v>47</v>
      </c>
      <c r="AG6" s="58" t="n">
        <v>49</v>
      </c>
      <c r="AH6" s="58" t="n">
        <v>50</v>
      </c>
      <c r="AI6" s="58" t="n">
        <v>51</v>
      </c>
      <c r="AJ6" s="58" t="n">
        <v>52</v>
      </c>
      <c r="AK6" s="58" t="n">
        <v>53</v>
      </c>
      <c r="AL6" s="61" t="s">
        <v>134</v>
      </c>
      <c r="AM6" s="58" t="n">
        <v>58</v>
      </c>
      <c r="AN6" s="58" t="s">
        <v>135</v>
      </c>
      <c r="AO6" s="58" t="n">
        <v>61</v>
      </c>
      <c r="AP6" s="58" t="s">
        <v>136</v>
      </c>
      <c r="AQ6" s="58" t="n">
        <v>64</v>
      </c>
      <c r="AR6" s="58" t="n">
        <v>65</v>
      </c>
      <c r="AS6" s="58" t="n">
        <v>66</v>
      </c>
      <c r="AT6" s="62" t="s">
        <v>137</v>
      </c>
      <c r="AU6" s="62" t="s">
        <v>138</v>
      </c>
      <c r="AV6" s="58" t="s">
        <v>139</v>
      </c>
      <c r="AW6" s="58" t="n">
        <v>71</v>
      </c>
      <c r="AX6" s="58" t="n">
        <v>72</v>
      </c>
      <c r="AY6" s="58" t="n">
        <v>73</v>
      </c>
      <c r="AZ6" s="58" t="s">
        <v>140</v>
      </c>
      <c r="BA6" s="58" t="n">
        <v>77</v>
      </c>
      <c r="BB6" s="58" t="n">
        <v>78</v>
      </c>
      <c r="BC6" s="58" t="n">
        <v>79</v>
      </c>
      <c r="BD6" s="58" t="s">
        <v>141</v>
      </c>
      <c r="BE6" s="58" t="n">
        <v>84</v>
      </c>
      <c r="BF6" s="58" t="n">
        <v>85</v>
      </c>
      <c r="BG6" s="58" t="n">
        <v>86</v>
      </c>
      <c r="BH6" s="58" t="s">
        <v>142</v>
      </c>
      <c r="BI6" s="58" t="s">
        <v>143</v>
      </c>
      <c r="BJ6" s="63" t="n">
        <v>93</v>
      </c>
      <c r="BK6" s="63" t="n">
        <v>94</v>
      </c>
      <c r="BL6" s="63" t="n">
        <v>95</v>
      </c>
      <c r="BM6" s="63" t="n">
        <v>96</v>
      </c>
      <c r="BN6" s="64" t="s">
        <v>144</v>
      </c>
      <c r="BO6" s="65"/>
      <c r="BP6" s="66"/>
      <c r="BQ6" s="67"/>
      <c r="BR6" s="67"/>
      <c r="BS6" s="68"/>
      <c r="BT6" s="66"/>
      <c r="BU6" s="69"/>
      <c r="BV6" s="70"/>
      <c r="BW6" s="71"/>
      <c r="BX6" s="68"/>
      <c r="BY6" s="72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</row>
    <row r="7" s="84" customFormat="true" ht="31.5" hidden="false" customHeight="true" outlineLevel="0" collapsed="false">
      <c r="A7" s="64" t="s">
        <v>125</v>
      </c>
      <c r="B7" s="73" t="s">
        <v>145</v>
      </c>
      <c r="C7" s="74" t="n">
        <v>10663</v>
      </c>
      <c r="D7" s="75" t="n">
        <v>1</v>
      </c>
      <c r="E7" s="75"/>
      <c r="F7" s="75" t="n">
        <v>16</v>
      </c>
      <c r="G7" s="75" t="n">
        <v>15976</v>
      </c>
      <c r="H7" s="75" t="n">
        <v>59</v>
      </c>
      <c r="I7" s="75" t="n">
        <v>2</v>
      </c>
      <c r="J7" s="75"/>
      <c r="K7" s="75" t="n">
        <v>4</v>
      </c>
      <c r="L7" s="75"/>
      <c r="M7" s="75"/>
      <c r="N7" s="75"/>
      <c r="O7" s="75" t="n">
        <v>3</v>
      </c>
      <c r="P7" s="75"/>
      <c r="Q7" s="75"/>
      <c r="R7" s="75"/>
      <c r="S7" s="75"/>
      <c r="T7" s="75"/>
      <c r="U7" s="75" t="n">
        <v>1</v>
      </c>
      <c r="V7" s="75"/>
      <c r="W7" s="75"/>
      <c r="X7" s="75"/>
      <c r="Y7" s="75" t="n">
        <v>14</v>
      </c>
      <c r="Z7" s="75" t="n">
        <v>122</v>
      </c>
      <c r="AA7" s="75" t="n">
        <v>7</v>
      </c>
      <c r="AB7" s="75" t="n">
        <v>5</v>
      </c>
      <c r="AC7" s="75" t="n">
        <v>3</v>
      </c>
      <c r="AD7" s="75" t="n">
        <v>30</v>
      </c>
      <c r="AE7" s="75"/>
      <c r="AF7" s="75"/>
      <c r="AG7" s="75" t="n">
        <v>86</v>
      </c>
      <c r="AH7" s="75"/>
      <c r="AI7" s="75"/>
      <c r="AJ7" s="75" t="n">
        <v>7</v>
      </c>
      <c r="AK7" s="75"/>
      <c r="AL7" s="75" t="n">
        <v>1596</v>
      </c>
      <c r="AM7" s="75"/>
      <c r="AN7" s="75" t="n">
        <v>1</v>
      </c>
      <c r="AO7" s="75" t="n">
        <v>3</v>
      </c>
      <c r="AP7" s="75" t="n">
        <v>3</v>
      </c>
      <c r="AQ7" s="75"/>
      <c r="AR7" s="75"/>
      <c r="AS7" s="75"/>
      <c r="AT7" s="75"/>
      <c r="AU7" s="75"/>
      <c r="AV7" s="75" t="n">
        <v>20</v>
      </c>
      <c r="AW7" s="75" t="n">
        <v>4</v>
      </c>
      <c r="AX7" s="75"/>
      <c r="AY7" s="75" t="n">
        <v>3</v>
      </c>
      <c r="AZ7" s="75"/>
      <c r="BA7" s="75"/>
      <c r="BB7" s="75"/>
      <c r="BC7" s="75"/>
      <c r="BD7" s="75" t="n">
        <v>15</v>
      </c>
      <c r="BE7" s="75" t="n">
        <v>109</v>
      </c>
      <c r="BF7" s="75" t="n">
        <v>68</v>
      </c>
      <c r="BG7" s="75" t="n">
        <v>51</v>
      </c>
      <c r="BH7" s="75" t="n">
        <v>38</v>
      </c>
      <c r="BI7" s="75" t="n">
        <v>3</v>
      </c>
      <c r="BJ7" s="76"/>
      <c r="BK7" s="76"/>
      <c r="BL7" s="76" t="n">
        <v>1</v>
      </c>
      <c r="BM7" s="76"/>
      <c r="BN7" s="76"/>
      <c r="BO7" s="77" t="n">
        <v>28914</v>
      </c>
      <c r="BP7" s="78" t="n">
        <v>17572</v>
      </c>
      <c r="BQ7" s="75"/>
      <c r="BR7" s="75"/>
      <c r="BS7" s="79" t="n">
        <v>17572</v>
      </c>
      <c r="BT7" s="78" t="n">
        <v>154</v>
      </c>
      <c r="BU7" s="75" t="n">
        <v>10101</v>
      </c>
      <c r="BV7" s="80" t="n">
        <v>10255</v>
      </c>
      <c r="BW7" s="77" t="n">
        <v>10370</v>
      </c>
      <c r="BX7" s="80" t="n">
        <v>38197</v>
      </c>
      <c r="BY7" s="81" t="n">
        <v>67111</v>
      </c>
      <c r="BZ7" s="82"/>
      <c r="CA7" s="83"/>
      <c r="CB7" s="83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</row>
    <row r="8" s="84" customFormat="true" ht="33.75" hidden="false" customHeight="true" outlineLevel="0" collapsed="false">
      <c r="A8" s="61" t="s">
        <v>126</v>
      </c>
      <c r="B8" s="85" t="s">
        <v>146</v>
      </c>
      <c r="C8" s="74"/>
      <c r="D8" s="74"/>
      <c r="E8" s="74"/>
      <c r="F8" s="74"/>
      <c r="G8" s="74"/>
      <c r="H8" s="74"/>
      <c r="I8" s="74" t="n">
        <v>398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86"/>
      <c r="BK8" s="86"/>
      <c r="BL8" s="86"/>
      <c r="BM8" s="86"/>
      <c r="BN8" s="86"/>
      <c r="BO8" s="87" t="n">
        <v>398</v>
      </c>
      <c r="BP8" s="88" t="n">
        <v>3017</v>
      </c>
      <c r="BQ8" s="74"/>
      <c r="BR8" s="74"/>
      <c r="BS8" s="87" t="n">
        <v>3017</v>
      </c>
      <c r="BT8" s="88" t="n">
        <v>391</v>
      </c>
      <c r="BU8" s="74" t="n">
        <v>-1147</v>
      </c>
      <c r="BV8" s="89" t="n">
        <v>-756</v>
      </c>
      <c r="BW8" s="87" t="n">
        <v>36</v>
      </c>
      <c r="BX8" s="89" t="n">
        <v>2297</v>
      </c>
      <c r="BY8" s="90" t="n">
        <v>2695</v>
      </c>
      <c r="BZ8" s="82"/>
      <c r="CA8" s="83"/>
      <c r="CB8" s="83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</row>
    <row r="9" s="84" customFormat="true" ht="45.75" hidden="false" customHeight="true" outlineLevel="0" collapsed="false">
      <c r="A9" s="60" t="s">
        <v>127</v>
      </c>
      <c r="B9" s="46" t="s">
        <v>147</v>
      </c>
      <c r="C9" s="74"/>
      <c r="D9" s="74"/>
      <c r="E9" s="74" t="n">
        <v>32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 t="n">
        <v>70</v>
      </c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 t="n">
        <v>27</v>
      </c>
      <c r="BJ9" s="86"/>
      <c r="BK9" s="86"/>
      <c r="BL9" s="86"/>
      <c r="BM9" s="86"/>
      <c r="BN9" s="86"/>
      <c r="BO9" s="87" t="n">
        <v>129</v>
      </c>
      <c r="BP9" s="88" t="n">
        <v>27</v>
      </c>
      <c r="BQ9" s="74"/>
      <c r="BR9" s="74"/>
      <c r="BS9" s="87" t="n">
        <v>27</v>
      </c>
      <c r="BT9" s="88"/>
      <c r="BU9" s="74"/>
      <c r="BV9" s="89" t="n">
        <v>0</v>
      </c>
      <c r="BW9" s="87" t="n">
        <v>33</v>
      </c>
      <c r="BX9" s="89" t="n">
        <v>60</v>
      </c>
      <c r="BY9" s="90" t="n">
        <v>189</v>
      </c>
      <c r="BZ9" s="82"/>
      <c r="CA9" s="83"/>
      <c r="CB9" s="83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</row>
    <row r="10" s="84" customFormat="true" ht="22.5" hidden="false" customHeight="true" outlineLevel="0" collapsed="false">
      <c r="A10" s="61" t="s">
        <v>128</v>
      </c>
      <c r="B10" s="46" t="s">
        <v>52</v>
      </c>
      <c r="C10" s="91" t="n">
        <v>286</v>
      </c>
      <c r="D10" s="74"/>
      <c r="E10" s="74"/>
      <c r="F10" s="74" t="n">
        <v>776</v>
      </c>
      <c r="G10" s="74" t="n">
        <v>8</v>
      </c>
      <c r="H10" s="74"/>
      <c r="I10" s="74"/>
      <c r="J10" s="74"/>
      <c r="K10" s="74"/>
      <c r="L10" s="74" t="n">
        <v>89</v>
      </c>
      <c r="M10" s="74" t="n">
        <v>10</v>
      </c>
      <c r="N10" s="74"/>
      <c r="O10" s="74"/>
      <c r="P10" s="74" t="n">
        <v>1650</v>
      </c>
      <c r="Q10" s="74" t="n">
        <v>2652</v>
      </c>
      <c r="R10" s="74"/>
      <c r="S10" s="74"/>
      <c r="T10" s="74"/>
      <c r="U10" s="74"/>
      <c r="V10" s="74"/>
      <c r="W10" s="74"/>
      <c r="X10" s="74"/>
      <c r="Y10" s="74"/>
      <c r="Z10" s="74" t="n">
        <v>8476</v>
      </c>
      <c r="AA10" s="74"/>
      <c r="AB10" s="74"/>
      <c r="AC10" s="74" t="n">
        <v>2691</v>
      </c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 t="n">
        <v>9</v>
      </c>
      <c r="BJ10" s="86"/>
      <c r="BK10" s="86"/>
      <c r="BL10" s="86"/>
      <c r="BM10" s="86" t="n">
        <v>1</v>
      </c>
      <c r="BN10" s="86"/>
      <c r="BO10" s="87" t="n">
        <v>16648</v>
      </c>
      <c r="BP10" s="88" t="n">
        <v>167</v>
      </c>
      <c r="BQ10" s="74"/>
      <c r="BR10" s="74"/>
      <c r="BS10" s="87" t="n">
        <v>167</v>
      </c>
      <c r="BT10" s="88"/>
      <c r="BU10" s="74" t="n">
        <v>-6956</v>
      </c>
      <c r="BV10" s="89" t="n">
        <v>-6956</v>
      </c>
      <c r="BW10" s="87" t="n">
        <v>7572</v>
      </c>
      <c r="BX10" s="89" t="n">
        <v>783</v>
      </c>
      <c r="BY10" s="90" t="n">
        <v>17431</v>
      </c>
      <c r="BZ10" s="82"/>
      <c r="CA10" s="83"/>
      <c r="CB10" s="83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</row>
    <row r="11" s="84" customFormat="true" ht="33.75" hidden="false" customHeight="true" outlineLevel="0" collapsed="false">
      <c r="A11" s="60" t="s">
        <v>129</v>
      </c>
      <c r="B11" s="46" t="s">
        <v>148</v>
      </c>
      <c r="C11" s="91"/>
      <c r="D11" s="74" t="n">
        <v>2</v>
      </c>
      <c r="E11" s="74"/>
      <c r="F11" s="74" t="n">
        <v>34</v>
      </c>
      <c r="G11" s="74" t="n">
        <v>4620</v>
      </c>
      <c r="H11" s="74" t="n">
        <v>14</v>
      </c>
      <c r="I11" s="74" t="n">
        <v>1</v>
      </c>
      <c r="J11" s="74"/>
      <c r="K11" s="74" t="n">
        <v>3</v>
      </c>
      <c r="L11" s="74"/>
      <c r="M11" s="74" t="n">
        <v>45</v>
      </c>
      <c r="N11" s="74"/>
      <c r="O11" s="74" t="n">
        <v>2</v>
      </c>
      <c r="P11" s="74" t="n">
        <v>1</v>
      </c>
      <c r="Q11" s="74"/>
      <c r="R11" s="74"/>
      <c r="S11" s="74"/>
      <c r="T11" s="74"/>
      <c r="U11" s="74" t="n">
        <v>1</v>
      </c>
      <c r="V11" s="74"/>
      <c r="W11" s="74"/>
      <c r="X11" s="74"/>
      <c r="Y11" s="74" t="n">
        <v>9</v>
      </c>
      <c r="Z11" s="74" t="n">
        <v>66</v>
      </c>
      <c r="AA11" s="74" t="n">
        <v>5</v>
      </c>
      <c r="AB11" s="74" t="n">
        <v>6</v>
      </c>
      <c r="AC11" s="74" t="n">
        <v>2</v>
      </c>
      <c r="AD11" s="74" t="n">
        <v>19</v>
      </c>
      <c r="AE11" s="74"/>
      <c r="AF11" s="74" t="n">
        <v>42</v>
      </c>
      <c r="AG11" s="74" t="n">
        <v>69</v>
      </c>
      <c r="AH11" s="74"/>
      <c r="AI11" s="74"/>
      <c r="AJ11" s="74" t="n">
        <v>3</v>
      </c>
      <c r="AK11" s="74"/>
      <c r="AL11" s="74" t="n">
        <v>452</v>
      </c>
      <c r="AM11" s="74"/>
      <c r="AN11" s="74" t="n">
        <v>1</v>
      </c>
      <c r="AO11" s="74" t="n">
        <v>2</v>
      </c>
      <c r="AP11" s="74" t="n">
        <v>3</v>
      </c>
      <c r="AQ11" s="74"/>
      <c r="AR11" s="74"/>
      <c r="AS11" s="74"/>
      <c r="AT11" s="74"/>
      <c r="AU11" s="74"/>
      <c r="AV11" s="74" t="n">
        <v>13</v>
      </c>
      <c r="AW11" s="74" t="n">
        <v>4</v>
      </c>
      <c r="AX11" s="74"/>
      <c r="AY11" s="74" t="n">
        <v>2</v>
      </c>
      <c r="AZ11" s="74"/>
      <c r="BA11" s="74"/>
      <c r="BB11" s="74"/>
      <c r="BC11" s="74" t="n">
        <v>1</v>
      </c>
      <c r="BD11" s="74" t="n">
        <v>9</v>
      </c>
      <c r="BE11" s="74" t="n">
        <v>69</v>
      </c>
      <c r="BF11" s="74" t="n">
        <v>46</v>
      </c>
      <c r="BG11" s="74" t="n">
        <v>38</v>
      </c>
      <c r="BH11" s="74" t="n">
        <v>26</v>
      </c>
      <c r="BI11" s="74" t="n">
        <v>2</v>
      </c>
      <c r="BJ11" s="86"/>
      <c r="BK11" s="86"/>
      <c r="BL11" s="86" t="n">
        <v>1</v>
      </c>
      <c r="BM11" s="86"/>
      <c r="BN11" s="86"/>
      <c r="BO11" s="87" t="n">
        <v>5613</v>
      </c>
      <c r="BP11" s="88" t="n">
        <v>32367</v>
      </c>
      <c r="BQ11" s="74"/>
      <c r="BR11" s="74"/>
      <c r="BS11" s="87" t="n">
        <v>32367</v>
      </c>
      <c r="BT11" s="88"/>
      <c r="BU11" s="74" t="n">
        <v>6057</v>
      </c>
      <c r="BV11" s="89" t="n">
        <v>6057</v>
      </c>
      <c r="BW11" s="87" t="n">
        <v>15068</v>
      </c>
      <c r="BX11" s="89" t="n">
        <v>53492</v>
      </c>
      <c r="BY11" s="90" t="n">
        <v>59105</v>
      </c>
      <c r="BZ11" s="82"/>
      <c r="CA11" s="83"/>
      <c r="CB11" s="83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</row>
    <row r="12" s="84" customFormat="true" ht="33.75" hidden="false" customHeight="true" outlineLevel="0" collapsed="false">
      <c r="A12" s="60" t="s">
        <v>130</v>
      </c>
      <c r="B12" s="46" t="s">
        <v>149</v>
      </c>
      <c r="C12" s="91"/>
      <c r="D12" s="74" t="n">
        <v>5</v>
      </c>
      <c r="E12" s="74"/>
      <c r="F12" s="74" t="n">
        <v>321</v>
      </c>
      <c r="G12" s="74" t="n">
        <v>24</v>
      </c>
      <c r="H12" s="74" t="n">
        <v>1089</v>
      </c>
      <c r="I12" s="74" t="n">
        <v>1</v>
      </c>
      <c r="J12" s="74"/>
      <c r="K12" s="74" t="n">
        <v>4</v>
      </c>
      <c r="L12" s="74"/>
      <c r="M12" s="74" t="n">
        <v>1</v>
      </c>
      <c r="N12" s="74" t="n">
        <v>1</v>
      </c>
      <c r="O12" s="74" t="n">
        <v>3</v>
      </c>
      <c r="P12" s="74" t="n">
        <v>7</v>
      </c>
      <c r="Q12" s="74" t="n">
        <v>10</v>
      </c>
      <c r="R12" s="74" t="n">
        <v>4</v>
      </c>
      <c r="S12" s="74" t="n">
        <v>1</v>
      </c>
      <c r="T12" s="74" t="n">
        <v>2</v>
      </c>
      <c r="U12" s="74" t="n">
        <v>225</v>
      </c>
      <c r="V12" s="74"/>
      <c r="W12" s="74" t="n">
        <v>6</v>
      </c>
      <c r="X12" s="74" t="n">
        <v>4</v>
      </c>
      <c r="Y12" s="74" t="n">
        <v>36</v>
      </c>
      <c r="Z12" s="74"/>
      <c r="AA12" s="74" t="n">
        <v>83</v>
      </c>
      <c r="AB12" s="74" t="n">
        <v>89</v>
      </c>
      <c r="AC12" s="74" t="n">
        <v>20</v>
      </c>
      <c r="AD12" s="74" t="n">
        <v>72</v>
      </c>
      <c r="AE12" s="74" t="n">
        <v>32</v>
      </c>
      <c r="AF12" s="74" t="n">
        <v>127</v>
      </c>
      <c r="AG12" s="74" t="n">
        <v>110</v>
      </c>
      <c r="AH12" s="74"/>
      <c r="AI12" s="74" t="n">
        <v>1</v>
      </c>
      <c r="AJ12" s="74"/>
      <c r="AK12" s="74" t="n">
        <v>19</v>
      </c>
      <c r="AL12" s="74" t="n">
        <v>4</v>
      </c>
      <c r="AM12" s="74"/>
      <c r="AN12" s="74" t="n">
        <v>2</v>
      </c>
      <c r="AO12" s="74" t="n">
        <v>41</v>
      </c>
      <c r="AP12" s="74" t="n">
        <v>3</v>
      </c>
      <c r="AQ12" s="74"/>
      <c r="AR12" s="74"/>
      <c r="AS12" s="74"/>
      <c r="AT12" s="74" t="n">
        <v>1</v>
      </c>
      <c r="AU12" s="74"/>
      <c r="AV12" s="74" t="n">
        <v>2</v>
      </c>
      <c r="AW12" s="74" t="n">
        <v>84</v>
      </c>
      <c r="AX12" s="74" t="n">
        <v>7</v>
      </c>
      <c r="AY12" s="74" t="n">
        <v>9</v>
      </c>
      <c r="AZ12" s="74" t="n">
        <v>1</v>
      </c>
      <c r="BA12" s="74" t="n">
        <v>1</v>
      </c>
      <c r="BB12" s="74"/>
      <c r="BC12" s="74" t="n">
        <v>24</v>
      </c>
      <c r="BD12" s="74" t="n">
        <v>63</v>
      </c>
      <c r="BE12" s="74" t="n">
        <v>104</v>
      </c>
      <c r="BF12" s="74" t="n">
        <v>52</v>
      </c>
      <c r="BG12" s="74" t="n">
        <v>10</v>
      </c>
      <c r="BH12" s="74" t="n">
        <v>4</v>
      </c>
      <c r="BI12" s="74" t="n">
        <v>37</v>
      </c>
      <c r="BJ12" s="86" t="n">
        <v>1</v>
      </c>
      <c r="BK12" s="86"/>
      <c r="BL12" s="86" t="n">
        <v>10</v>
      </c>
      <c r="BM12" s="86" t="n">
        <v>5</v>
      </c>
      <c r="BN12" s="86"/>
      <c r="BO12" s="87" t="n">
        <v>2762</v>
      </c>
      <c r="BP12" s="88" t="n">
        <v>5118</v>
      </c>
      <c r="BQ12" s="74"/>
      <c r="BR12" s="74"/>
      <c r="BS12" s="87" t="n">
        <v>5118</v>
      </c>
      <c r="BT12" s="88"/>
      <c r="BU12" s="74" t="n">
        <v>-4455</v>
      </c>
      <c r="BV12" s="89" t="n">
        <v>-4455</v>
      </c>
      <c r="BW12" s="87" t="n">
        <v>30378</v>
      </c>
      <c r="BX12" s="89" t="n">
        <v>31041</v>
      </c>
      <c r="BY12" s="90" t="n">
        <v>33803</v>
      </c>
      <c r="BZ12" s="82"/>
      <c r="CA12" s="83"/>
      <c r="CB12" s="83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</row>
    <row r="13" s="84" customFormat="true" ht="67.5" hidden="false" customHeight="true" outlineLevel="0" collapsed="false">
      <c r="A13" s="61" t="n">
        <v>16</v>
      </c>
      <c r="B13" s="46" t="s">
        <v>150</v>
      </c>
      <c r="C13" s="91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86"/>
      <c r="BK13" s="86"/>
      <c r="BL13" s="86"/>
      <c r="BM13" s="86"/>
      <c r="BN13" s="86"/>
      <c r="BO13" s="87" t="n">
        <v>0</v>
      </c>
      <c r="BP13" s="88"/>
      <c r="BQ13" s="74"/>
      <c r="BR13" s="74"/>
      <c r="BS13" s="87" t="n">
        <v>0</v>
      </c>
      <c r="BT13" s="88"/>
      <c r="BU13" s="74" t="n">
        <v>1371</v>
      </c>
      <c r="BV13" s="89" t="n">
        <v>1371</v>
      </c>
      <c r="BW13" s="87" t="n">
        <v>323</v>
      </c>
      <c r="BX13" s="89" t="n">
        <v>1694</v>
      </c>
      <c r="BY13" s="90" t="n">
        <v>1694</v>
      </c>
      <c r="BZ13" s="82"/>
      <c r="CA13" s="83"/>
      <c r="CB13" s="83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</row>
    <row r="14" s="84" customFormat="true" ht="22.5" hidden="false" customHeight="true" outlineLevel="0" collapsed="false">
      <c r="A14" s="61" t="n">
        <v>17</v>
      </c>
      <c r="B14" s="46" t="s">
        <v>151</v>
      </c>
      <c r="C14" s="91"/>
      <c r="D14" s="74" t="n">
        <v>2</v>
      </c>
      <c r="E14" s="74"/>
      <c r="F14" s="74" t="n">
        <v>12</v>
      </c>
      <c r="G14" s="74" t="n">
        <v>150</v>
      </c>
      <c r="H14" s="74"/>
      <c r="I14" s="74" t="n">
        <v>1</v>
      </c>
      <c r="J14" s="74" t="n">
        <v>89</v>
      </c>
      <c r="K14" s="74" t="n">
        <v>113</v>
      </c>
      <c r="L14" s="74"/>
      <c r="M14" s="74" t="n">
        <v>1</v>
      </c>
      <c r="N14" s="74"/>
      <c r="O14" s="74" t="n">
        <v>1</v>
      </c>
      <c r="P14" s="74"/>
      <c r="Q14" s="74" t="n">
        <v>1</v>
      </c>
      <c r="R14" s="74"/>
      <c r="S14" s="74" t="n">
        <v>1</v>
      </c>
      <c r="T14" s="74"/>
      <c r="U14" s="74"/>
      <c r="V14" s="74"/>
      <c r="W14" s="74"/>
      <c r="X14" s="74"/>
      <c r="Y14" s="74" t="n">
        <v>2</v>
      </c>
      <c r="Z14" s="74"/>
      <c r="AA14" s="74"/>
      <c r="AB14" s="74" t="n">
        <v>4</v>
      </c>
      <c r="AC14" s="74" t="n">
        <v>2</v>
      </c>
      <c r="AD14" s="74" t="n">
        <v>4</v>
      </c>
      <c r="AE14" s="74" t="n">
        <v>70</v>
      </c>
      <c r="AF14" s="74"/>
      <c r="AG14" s="74" t="n">
        <v>4</v>
      </c>
      <c r="AH14" s="74"/>
      <c r="AI14" s="74"/>
      <c r="AJ14" s="74"/>
      <c r="AK14" s="74"/>
      <c r="AL14" s="74"/>
      <c r="AM14" s="74"/>
      <c r="AN14" s="74" t="n">
        <v>1</v>
      </c>
      <c r="AO14" s="74" t="n">
        <v>4</v>
      </c>
      <c r="AP14" s="74"/>
      <c r="AQ14" s="74"/>
      <c r="AR14" s="74"/>
      <c r="AS14" s="74"/>
      <c r="AT14" s="74"/>
      <c r="AU14" s="74"/>
      <c r="AV14" s="74" t="n">
        <v>6</v>
      </c>
      <c r="AW14" s="74" t="n">
        <v>11</v>
      </c>
      <c r="AX14" s="74"/>
      <c r="AY14" s="74" t="n">
        <v>2</v>
      </c>
      <c r="AZ14" s="74"/>
      <c r="BA14" s="74" t="n">
        <v>1</v>
      </c>
      <c r="BB14" s="74"/>
      <c r="BC14" s="74" t="n">
        <v>2</v>
      </c>
      <c r="BD14" s="74" t="n">
        <v>2</v>
      </c>
      <c r="BE14" s="74"/>
      <c r="BF14" s="74"/>
      <c r="BG14" s="74" t="n">
        <v>1</v>
      </c>
      <c r="BH14" s="74"/>
      <c r="BI14" s="74" t="n">
        <v>6</v>
      </c>
      <c r="BJ14" s="86"/>
      <c r="BK14" s="86"/>
      <c r="BL14" s="86" t="n">
        <v>2</v>
      </c>
      <c r="BM14" s="86"/>
      <c r="BN14" s="86"/>
      <c r="BO14" s="87" t="n">
        <v>495</v>
      </c>
      <c r="BP14" s="88" t="n">
        <v>317</v>
      </c>
      <c r="BQ14" s="74"/>
      <c r="BR14" s="74"/>
      <c r="BS14" s="87" t="n">
        <v>317</v>
      </c>
      <c r="BT14" s="88"/>
      <c r="BU14" s="74" t="n">
        <v>1378</v>
      </c>
      <c r="BV14" s="89" t="n">
        <v>1378</v>
      </c>
      <c r="BW14" s="87" t="n">
        <v>657</v>
      </c>
      <c r="BX14" s="89" t="n">
        <v>2352</v>
      </c>
      <c r="BY14" s="90" t="n">
        <v>2847</v>
      </c>
      <c r="BZ14" s="82"/>
      <c r="CA14" s="83"/>
      <c r="CB14" s="83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</row>
    <row r="15" s="84" customFormat="true" ht="36" hidden="false" customHeight="true" outlineLevel="0" collapsed="false">
      <c r="A15" s="61" t="n">
        <v>18</v>
      </c>
      <c r="B15" s="46" t="s">
        <v>152</v>
      </c>
      <c r="C15" s="91"/>
      <c r="D15" s="74" t="n">
        <v>34</v>
      </c>
      <c r="E15" s="74"/>
      <c r="F15" s="74" t="n">
        <v>67</v>
      </c>
      <c r="G15" s="74" t="n">
        <v>822</v>
      </c>
      <c r="H15" s="74" t="n">
        <v>36</v>
      </c>
      <c r="I15" s="74" t="n">
        <v>2</v>
      </c>
      <c r="J15" s="74" t="n">
        <v>5</v>
      </c>
      <c r="K15" s="74" t="n">
        <v>81</v>
      </c>
      <c r="L15" s="74" t="n">
        <v>15</v>
      </c>
      <c r="M15" s="74" t="n">
        <v>12</v>
      </c>
      <c r="N15" s="74" t="n">
        <v>111</v>
      </c>
      <c r="O15" s="74" t="n">
        <v>12</v>
      </c>
      <c r="P15" s="74" t="n">
        <v>32</v>
      </c>
      <c r="Q15" s="74" t="n">
        <v>6</v>
      </c>
      <c r="R15" s="74" t="n">
        <v>13</v>
      </c>
      <c r="S15" s="74" t="n">
        <v>4</v>
      </c>
      <c r="T15" s="74" t="n">
        <v>7</v>
      </c>
      <c r="U15" s="74" t="n">
        <v>4</v>
      </c>
      <c r="V15" s="74" t="n">
        <v>1</v>
      </c>
      <c r="W15" s="74" t="n">
        <v>2</v>
      </c>
      <c r="X15" s="74" t="n">
        <v>4</v>
      </c>
      <c r="Y15" s="74" t="n">
        <v>5</v>
      </c>
      <c r="Z15" s="74" t="n">
        <v>51</v>
      </c>
      <c r="AA15" s="74" t="n">
        <v>7</v>
      </c>
      <c r="AB15" s="74" t="n">
        <v>9</v>
      </c>
      <c r="AC15" s="74" t="n">
        <v>103</v>
      </c>
      <c r="AD15" s="74" t="n">
        <v>350</v>
      </c>
      <c r="AE15" s="74" t="n">
        <v>653</v>
      </c>
      <c r="AF15" s="74" t="n">
        <v>287</v>
      </c>
      <c r="AG15" s="74" t="n">
        <v>262</v>
      </c>
      <c r="AH15" s="74"/>
      <c r="AI15" s="74" t="n">
        <v>8</v>
      </c>
      <c r="AJ15" s="74"/>
      <c r="AK15" s="74" t="n">
        <v>27</v>
      </c>
      <c r="AL15" s="74" t="n">
        <v>45</v>
      </c>
      <c r="AM15" s="74" t="n">
        <v>272</v>
      </c>
      <c r="AN15" s="74" t="n">
        <v>11</v>
      </c>
      <c r="AO15" s="74" t="n">
        <v>130</v>
      </c>
      <c r="AP15" s="74" t="n">
        <v>24</v>
      </c>
      <c r="AQ15" s="74" t="n">
        <v>193</v>
      </c>
      <c r="AR15" s="74"/>
      <c r="AS15" s="74" t="n">
        <v>7</v>
      </c>
      <c r="AT15" s="74" t="n">
        <v>8</v>
      </c>
      <c r="AU15" s="74"/>
      <c r="AV15" s="74" t="n">
        <v>61</v>
      </c>
      <c r="AW15" s="74" t="n">
        <v>57</v>
      </c>
      <c r="AX15" s="74" t="n">
        <v>2</v>
      </c>
      <c r="AY15" s="74" t="n">
        <v>33</v>
      </c>
      <c r="AZ15" s="74" t="n">
        <v>24</v>
      </c>
      <c r="BA15" s="74" t="n">
        <v>3</v>
      </c>
      <c r="BB15" s="74" t="n">
        <v>3</v>
      </c>
      <c r="BC15" s="74" t="n">
        <v>23</v>
      </c>
      <c r="BD15" s="74" t="n">
        <v>41</v>
      </c>
      <c r="BE15" s="74" t="n">
        <v>3</v>
      </c>
      <c r="BF15" s="74" t="n">
        <v>18</v>
      </c>
      <c r="BG15" s="74" t="n">
        <v>16</v>
      </c>
      <c r="BH15" s="74"/>
      <c r="BI15" s="74" t="n">
        <v>62</v>
      </c>
      <c r="BJ15" s="86" t="n">
        <v>5</v>
      </c>
      <c r="BK15" s="86" t="n">
        <v>34</v>
      </c>
      <c r="BL15" s="86" t="n">
        <v>6</v>
      </c>
      <c r="BM15" s="86" t="n">
        <v>3</v>
      </c>
      <c r="BN15" s="86"/>
      <c r="BO15" s="87" t="n">
        <v>4116</v>
      </c>
      <c r="BP15" s="88" t="n">
        <v>46</v>
      </c>
      <c r="BQ15" s="74"/>
      <c r="BR15" s="74"/>
      <c r="BS15" s="87" t="n">
        <v>46</v>
      </c>
      <c r="BT15" s="88"/>
      <c r="BU15" s="74"/>
      <c r="BV15" s="89" t="n">
        <v>0</v>
      </c>
      <c r="BW15" s="87" t="n">
        <v>1</v>
      </c>
      <c r="BX15" s="89" t="n">
        <v>47</v>
      </c>
      <c r="BY15" s="90" t="n">
        <v>4163</v>
      </c>
      <c r="BZ15" s="82"/>
      <c r="CA15" s="83"/>
      <c r="CB15" s="83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</row>
    <row r="16" s="84" customFormat="true" ht="33.75" hidden="false" customHeight="true" outlineLevel="0" collapsed="false">
      <c r="A16" s="61" t="n">
        <v>19</v>
      </c>
      <c r="B16" s="46" t="s">
        <v>153</v>
      </c>
      <c r="C16" s="91" t="n">
        <v>1914</v>
      </c>
      <c r="D16" s="74" t="n">
        <v>43</v>
      </c>
      <c r="E16" s="74" t="n">
        <v>5</v>
      </c>
      <c r="F16" s="74" t="n">
        <v>343</v>
      </c>
      <c r="G16" s="74" t="n">
        <v>747</v>
      </c>
      <c r="H16" s="74" t="n">
        <v>327</v>
      </c>
      <c r="I16" s="74" t="n">
        <v>16</v>
      </c>
      <c r="J16" s="74" t="n">
        <v>31</v>
      </c>
      <c r="K16" s="74" t="n">
        <v>35</v>
      </c>
      <c r="L16" s="74" t="n">
        <v>20</v>
      </c>
      <c r="M16" s="74" t="n">
        <v>17</v>
      </c>
      <c r="N16" s="74" t="n">
        <v>28</v>
      </c>
      <c r="O16" s="74" t="n">
        <v>59</v>
      </c>
      <c r="P16" s="74" t="n">
        <v>510</v>
      </c>
      <c r="Q16" s="74" t="n">
        <v>1185</v>
      </c>
      <c r="R16" s="74" t="n">
        <v>37</v>
      </c>
      <c r="S16" s="74" t="n">
        <v>4</v>
      </c>
      <c r="T16" s="74" t="n">
        <v>39</v>
      </c>
      <c r="U16" s="74" t="n">
        <v>26</v>
      </c>
      <c r="V16" s="74" t="n">
        <v>6</v>
      </c>
      <c r="W16" s="74" t="n">
        <v>11</v>
      </c>
      <c r="X16" s="74" t="n">
        <v>11</v>
      </c>
      <c r="Y16" s="74" t="n">
        <v>15</v>
      </c>
      <c r="Z16" s="74" t="n">
        <v>1855</v>
      </c>
      <c r="AA16" s="74" t="n">
        <v>48</v>
      </c>
      <c r="AB16" s="74" t="n">
        <v>75</v>
      </c>
      <c r="AC16" s="74" t="n">
        <v>1788</v>
      </c>
      <c r="AD16" s="74" t="n">
        <v>42</v>
      </c>
      <c r="AE16" s="74" t="n">
        <v>361</v>
      </c>
      <c r="AF16" s="74" t="n">
        <v>286</v>
      </c>
      <c r="AG16" s="74" t="n">
        <v>3742</v>
      </c>
      <c r="AH16" s="74" t="n">
        <v>1</v>
      </c>
      <c r="AI16" s="74" t="n">
        <v>107</v>
      </c>
      <c r="AJ16" s="74"/>
      <c r="AK16" s="74" t="n">
        <v>22</v>
      </c>
      <c r="AL16" s="74" t="n">
        <v>67</v>
      </c>
      <c r="AM16" s="74" t="n">
        <v>6</v>
      </c>
      <c r="AN16" s="74" t="n">
        <v>19</v>
      </c>
      <c r="AO16" s="74" t="n">
        <v>56</v>
      </c>
      <c r="AP16" s="74" t="n">
        <v>12</v>
      </c>
      <c r="AQ16" s="74" t="n">
        <v>3</v>
      </c>
      <c r="AR16" s="74"/>
      <c r="AS16" s="74" t="n">
        <v>2</v>
      </c>
      <c r="AT16" s="74" t="n">
        <v>60</v>
      </c>
      <c r="AU16" s="74"/>
      <c r="AV16" s="74" t="n">
        <v>7</v>
      </c>
      <c r="AW16" s="74" t="n">
        <v>41</v>
      </c>
      <c r="AX16" s="74" t="n">
        <v>4</v>
      </c>
      <c r="AY16" s="74" t="n">
        <v>6</v>
      </c>
      <c r="AZ16" s="74" t="n">
        <v>7</v>
      </c>
      <c r="BA16" s="74" t="n">
        <v>5</v>
      </c>
      <c r="BB16" s="74"/>
      <c r="BC16" s="74"/>
      <c r="BD16" s="74" t="n">
        <v>53</v>
      </c>
      <c r="BE16" s="74" t="n">
        <v>180</v>
      </c>
      <c r="BF16" s="74" t="n">
        <v>113</v>
      </c>
      <c r="BG16" s="74" t="n">
        <v>85</v>
      </c>
      <c r="BH16" s="74" t="n">
        <v>34</v>
      </c>
      <c r="BI16" s="74" t="n">
        <v>2</v>
      </c>
      <c r="BJ16" s="86" t="n">
        <v>4</v>
      </c>
      <c r="BK16" s="86"/>
      <c r="BL16" s="86" t="n">
        <v>7</v>
      </c>
      <c r="BM16" s="86"/>
      <c r="BN16" s="86"/>
      <c r="BO16" s="87" t="n">
        <v>14529</v>
      </c>
      <c r="BP16" s="88" t="n">
        <v>3526</v>
      </c>
      <c r="BQ16" s="74"/>
      <c r="BR16" s="74"/>
      <c r="BS16" s="87" t="n">
        <v>3526</v>
      </c>
      <c r="BT16" s="88"/>
      <c r="BU16" s="74" t="n">
        <v>1636</v>
      </c>
      <c r="BV16" s="89" t="n">
        <v>1636</v>
      </c>
      <c r="BW16" s="87" t="n">
        <v>7819</v>
      </c>
      <c r="BX16" s="89" t="n">
        <v>12981</v>
      </c>
      <c r="BY16" s="90" t="n">
        <v>27510</v>
      </c>
      <c r="BZ16" s="82"/>
      <c r="CA16" s="83"/>
      <c r="CB16" s="83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</row>
    <row r="17" s="84" customFormat="true" ht="22.5" hidden="false" customHeight="true" outlineLevel="0" collapsed="false">
      <c r="A17" s="61" t="n">
        <v>20</v>
      </c>
      <c r="B17" s="46" t="s">
        <v>154</v>
      </c>
      <c r="C17" s="91"/>
      <c r="D17" s="74"/>
      <c r="E17" s="74"/>
      <c r="F17" s="74" t="n">
        <v>1</v>
      </c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 t="n">
        <v>1</v>
      </c>
      <c r="AC17" s="74"/>
      <c r="AD17" s="74"/>
      <c r="AE17" s="74"/>
      <c r="AF17" s="74" t="n">
        <v>8</v>
      </c>
      <c r="AG17" s="74"/>
      <c r="AH17" s="74"/>
      <c r="AI17" s="74"/>
      <c r="AJ17" s="74" t="n">
        <v>11</v>
      </c>
      <c r="AK17" s="74"/>
      <c r="AL17" s="74" t="n">
        <v>6</v>
      </c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 t="n">
        <v>1</v>
      </c>
      <c r="BE17" s="74"/>
      <c r="BF17" s="74"/>
      <c r="BG17" s="74"/>
      <c r="BH17" s="74"/>
      <c r="BI17" s="74"/>
      <c r="BJ17" s="86"/>
      <c r="BK17" s="86"/>
      <c r="BL17" s="86"/>
      <c r="BM17" s="86"/>
      <c r="BN17" s="86"/>
      <c r="BO17" s="87" t="n">
        <v>28</v>
      </c>
      <c r="BP17" s="88"/>
      <c r="BQ17" s="74"/>
      <c r="BR17" s="74"/>
      <c r="BS17" s="87" t="n">
        <v>0</v>
      </c>
      <c r="BT17" s="88"/>
      <c r="BU17" s="74" t="n">
        <v>-2031</v>
      </c>
      <c r="BV17" s="89" t="n">
        <v>-2031</v>
      </c>
      <c r="BW17" s="87" t="n">
        <v>4944</v>
      </c>
      <c r="BX17" s="89" t="n">
        <v>2913</v>
      </c>
      <c r="BY17" s="90" t="n">
        <v>2941</v>
      </c>
      <c r="BZ17" s="82"/>
      <c r="CA17" s="83"/>
      <c r="CB17" s="83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</row>
    <row r="18" s="84" customFormat="true" ht="12.75" hidden="false" customHeight="true" outlineLevel="0" collapsed="false">
      <c r="A18" s="61" t="n">
        <v>21</v>
      </c>
      <c r="B18" s="46" t="s">
        <v>155</v>
      </c>
      <c r="C18" s="91"/>
      <c r="D18" s="74"/>
      <c r="E18" s="74"/>
      <c r="F18" s="74"/>
      <c r="G18" s="74" t="n">
        <v>1</v>
      </c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86"/>
      <c r="BK18" s="86"/>
      <c r="BL18" s="86"/>
      <c r="BM18" s="86"/>
      <c r="BN18" s="86"/>
      <c r="BO18" s="87" t="n">
        <v>1</v>
      </c>
      <c r="BP18" s="88"/>
      <c r="BQ18" s="74"/>
      <c r="BR18" s="74" t="n">
        <v>294</v>
      </c>
      <c r="BS18" s="87" t="n">
        <v>294</v>
      </c>
      <c r="BT18" s="88"/>
      <c r="BU18" s="74" t="n">
        <v>829</v>
      </c>
      <c r="BV18" s="89" t="n">
        <v>829</v>
      </c>
      <c r="BW18" s="87" t="n">
        <v>3361</v>
      </c>
      <c r="BX18" s="89" t="n">
        <v>4484</v>
      </c>
      <c r="BY18" s="90" t="n">
        <v>4485</v>
      </c>
      <c r="BZ18" s="82"/>
      <c r="CA18" s="83"/>
      <c r="CB18" s="83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</row>
    <row r="19" s="84" customFormat="true" ht="22.5" hidden="false" customHeight="true" outlineLevel="0" collapsed="false">
      <c r="A19" s="61" t="n">
        <v>22</v>
      </c>
      <c r="B19" s="46" t="s">
        <v>156</v>
      </c>
      <c r="C19" s="91"/>
      <c r="D19" s="74"/>
      <c r="E19" s="74"/>
      <c r="F19" s="74" t="n">
        <v>2</v>
      </c>
      <c r="G19" s="74" t="n">
        <v>527</v>
      </c>
      <c r="H19" s="74" t="n">
        <v>2</v>
      </c>
      <c r="I19" s="74"/>
      <c r="J19" s="74"/>
      <c r="K19" s="74" t="n">
        <v>9</v>
      </c>
      <c r="L19" s="74"/>
      <c r="M19" s="74" t="n">
        <v>13</v>
      </c>
      <c r="N19" s="74" t="n">
        <v>17</v>
      </c>
      <c r="O19" s="74" t="n">
        <v>331</v>
      </c>
      <c r="P19" s="74"/>
      <c r="Q19" s="74"/>
      <c r="R19" s="74"/>
      <c r="S19" s="74"/>
      <c r="T19" s="74" t="n">
        <v>3</v>
      </c>
      <c r="U19" s="74"/>
      <c r="V19" s="74"/>
      <c r="W19" s="74"/>
      <c r="X19" s="74"/>
      <c r="Y19" s="74"/>
      <c r="Z19" s="74"/>
      <c r="AA19" s="74"/>
      <c r="AB19" s="74"/>
      <c r="AC19" s="74" t="n">
        <v>91</v>
      </c>
      <c r="AD19" s="74"/>
      <c r="AE19" s="74" t="n">
        <v>1015</v>
      </c>
      <c r="AF19" s="74" t="n">
        <v>1195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 t="n">
        <v>37</v>
      </c>
      <c r="AU19" s="74" t="n">
        <v>97</v>
      </c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 t="n">
        <v>9</v>
      </c>
      <c r="BJ19" s="86"/>
      <c r="BK19" s="86"/>
      <c r="BL19" s="86"/>
      <c r="BM19" s="86"/>
      <c r="BN19" s="86"/>
      <c r="BO19" s="87" t="n">
        <v>3348</v>
      </c>
      <c r="BP19" s="88" t="n">
        <v>25</v>
      </c>
      <c r="BQ19" s="74"/>
      <c r="BR19" s="74"/>
      <c r="BS19" s="87" t="n">
        <v>25</v>
      </c>
      <c r="BT19" s="88"/>
      <c r="BU19" s="74" t="n">
        <v>-43</v>
      </c>
      <c r="BV19" s="89" t="n">
        <v>-43</v>
      </c>
      <c r="BW19" s="87" t="n">
        <v>1932</v>
      </c>
      <c r="BX19" s="89" t="n">
        <v>1914</v>
      </c>
      <c r="BY19" s="90" t="n">
        <v>5262</v>
      </c>
      <c r="BZ19" s="82"/>
      <c r="CA19" s="83"/>
      <c r="CB19" s="83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</row>
    <row r="20" s="84" customFormat="true" ht="33.75" hidden="false" customHeight="true" outlineLevel="0" collapsed="false">
      <c r="A20" s="61" t="n">
        <v>23</v>
      </c>
      <c r="B20" s="46" t="s">
        <v>157</v>
      </c>
      <c r="C20" s="91"/>
      <c r="D20" s="74"/>
      <c r="E20" s="74"/>
      <c r="F20" s="74"/>
      <c r="G20" s="74" t="n">
        <v>643</v>
      </c>
      <c r="H20" s="74"/>
      <c r="I20" s="74" t="n">
        <v>7</v>
      </c>
      <c r="J20" s="74"/>
      <c r="K20" s="74"/>
      <c r="L20" s="74"/>
      <c r="M20" s="74" t="n">
        <v>1</v>
      </c>
      <c r="N20" s="74" t="n">
        <v>52</v>
      </c>
      <c r="O20" s="74" t="n">
        <v>33</v>
      </c>
      <c r="P20" s="74" t="n">
        <v>352</v>
      </c>
      <c r="Q20" s="74"/>
      <c r="R20" s="74"/>
      <c r="S20" s="74"/>
      <c r="T20" s="74" t="n">
        <v>4</v>
      </c>
      <c r="U20" s="74"/>
      <c r="V20" s="74"/>
      <c r="W20" s="74"/>
      <c r="X20" s="74"/>
      <c r="Y20" s="74"/>
      <c r="Z20" s="74"/>
      <c r="AA20" s="74"/>
      <c r="AB20" s="74"/>
      <c r="AC20" s="74" t="n">
        <v>5136</v>
      </c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 t="n">
        <v>108</v>
      </c>
      <c r="AU20" s="74" t="n">
        <v>2392</v>
      </c>
      <c r="AV20" s="74"/>
      <c r="AW20" s="74"/>
      <c r="AX20" s="74"/>
      <c r="AY20" s="74"/>
      <c r="AZ20" s="74"/>
      <c r="BA20" s="74"/>
      <c r="BB20" s="74"/>
      <c r="BC20" s="74" t="n">
        <v>2</v>
      </c>
      <c r="BD20" s="74"/>
      <c r="BE20" s="74"/>
      <c r="BF20" s="74"/>
      <c r="BG20" s="74"/>
      <c r="BH20" s="74"/>
      <c r="BI20" s="74" t="n">
        <v>64</v>
      </c>
      <c r="BJ20" s="86"/>
      <c r="BK20" s="86"/>
      <c r="BL20" s="86"/>
      <c r="BM20" s="86"/>
      <c r="BN20" s="86"/>
      <c r="BO20" s="87" t="n">
        <v>8794</v>
      </c>
      <c r="BP20" s="88" t="n">
        <v>665</v>
      </c>
      <c r="BQ20" s="74"/>
      <c r="BR20" s="74"/>
      <c r="BS20" s="87" t="n">
        <v>665</v>
      </c>
      <c r="BT20" s="88"/>
      <c r="BU20" s="74" t="n">
        <v>-1832</v>
      </c>
      <c r="BV20" s="89" t="n">
        <v>-1832</v>
      </c>
      <c r="BW20" s="87" t="n">
        <v>3127</v>
      </c>
      <c r="BX20" s="89" t="n">
        <v>1960</v>
      </c>
      <c r="BY20" s="90" t="n">
        <v>10754</v>
      </c>
      <c r="BZ20" s="82"/>
      <c r="CA20" s="83"/>
      <c r="CB20" s="83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</row>
    <row r="21" s="84" customFormat="true" ht="11.25" hidden="false" customHeight="true" outlineLevel="0" collapsed="false">
      <c r="A21" s="61" t="n">
        <v>24</v>
      </c>
      <c r="B21" s="46" t="s">
        <v>158</v>
      </c>
      <c r="C21" s="91"/>
      <c r="D21" s="74"/>
      <c r="E21" s="74"/>
      <c r="F21" s="74"/>
      <c r="G21" s="74" t="n">
        <v>66</v>
      </c>
      <c r="H21" s="74"/>
      <c r="I21" s="74"/>
      <c r="J21" s="74"/>
      <c r="K21" s="74"/>
      <c r="L21" s="74"/>
      <c r="M21" s="74"/>
      <c r="N21" s="74"/>
      <c r="O21" s="74" t="n">
        <v>2</v>
      </c>
      <c r="P21" s="74" t="n">
        <v>1</v>
      </c>
      <c r="Q21" s="74" t="n">
        <v>88</v>
      </c>
      <c r="R21" s="74" t="n">
        <v>80</v>
      </c>
      <c r="S21" s="74"/>
      <c r="T21" s="74" t="n">
        <v>19</v>
      </c>
      <c r="U21" s="74" t="n">
        <v>155</v>
      </c>
      <c r="V21" s="74" t="n">
        <v>11</v>
      </c>
      <c r="W21" s="74" t="n">
        <v>6</v>
      </c>
      <c r="X21" s="74" t="n">
        <v>1</v>
      </c>
      <c r="Y21" s="74"/>
      <c r="Z21" s="74"/>
      <c r="AA21" s="74"/>
      <c r="AB21" s="74"/>
      <c r="AC21" s="74" t="n">
        <v>457</v>
      </c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86"/>
      <c r="BK21" s="86"/>
      <c r="BL21" s="86"/>
      <c r="BM21" s="86"/>
      <c r="BN21" s="86"/>
      <c r="BO21" s="87" t="n">
        <v>886</v>
      </c>
      <c r="BP21" s="88"/>
      <c r="BQ21" s="74"/>
      <c r="BR21" s="74"/>
      <c r="BS21" s="87" t="n">
        <v>0</v>
      </c>
      <c r="BT21" s="88"/>
      <c r="BU21" s="74" t="n">
        <v>5145</v>
      </c>
      <c r="BV21" s="89" t="n">
        <v>5145</v>
      </c>
      <c r="BW21" s="87" t="n">
        <v>32954</v>
      </c>
      <c r="BX21" s="89" t="n">
        <v>38099</v>
      </c>
      <c r="BY21" s="90" t="n">
        <v>38985</v>
      </c>
      <c r="BZ21" s="82"/>
      <c r="CA21" s="83"/>
      <c r="CB21" s="83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</row>
    <row r="22" s="84" customFormat="true" ht="45" hidden="false" customHeight="true" outlineLevel="0" collapsed="false">
      <c r="A22" s="61" t="n">
        <v>25</v>
      </c>
      <c r="B22" s="46" t="s">
        <v>159</v>
      </c>
      <c r="C22" s="91" t="n">
        <v>3</v>
      </c>
      <c r="D22" s="74"/>
      <c r="E22" s="74"/>
      <c r="F22" s="74" t="n">
        <v>6</v>
      </c>
      <c r="G22" s="74" t="n">
        <v>53</v>
      </c>
      <c r="H22" s="74"/>
      <c r="I22" s="74" t="n">
        <v>26</v>
      </c>
      <c r="J22" s="74"/>
      <c r="K22" s="74"/>
      <c r="L22" s="74"/>
      <c r="M22" s="74" t="n">
        <v>8</v>
      </c>
      <c r="N22" s="74" t="n">
        <v>58</v>
      </c>
      <c r="O22" s="74" t="n">
        <v>3</v>
      </c>
      <c r="P22" s="74"/>
      <c r="Q22" s="74"/>
      <c r="R22" s="74" t="n">
        <v>327</v>
      </c>
      <c r="S22" s="74"/>
      <c r="T22" s="74" t="n">
        <v>18</v>
      </c>
      <c r="U22" s="74" t="n">
        <v>186</v>
      </c>
      <c r="V22" s="74" t="n">
        <v>65</v>
      </c>
      <c r="W22" s="74"/>
      <c r="X22" s="74" t="n">
        <v>5</v>
      </c>
      <c r="Y22" s="74"/>
      <c r="Z22" s="74"/>
      <c r="AA22" s="74" t="n">
        <v>25</v>
      </c>
      <c r="AB22" s="74" t="n">
        <v>2</v>
      </c>
      <c r="AC22" s="74" t="n">
        <v>83</v>
      </c>
      <c r="AD22" s="74"/>
      <c r="AE22" s="74"/>
      <c r="AF22" s="74"/>
      <c r="AG22" s="74"/>
      <c r="AH22" s="74"/>
      <c r="AI22" s="74"/>
      <c r="AJ22" s="74"/>
      <c r="AK22" s="74"/>
      <c r="AL22" s="74" t="n">
        <v>98</v>
      </c>
      <c r="AM22" s="74"/>
      <c r="AN22" s="74" t="n">
        <v>18</v>
      </c>
      <c r="AO22" s="74" t="n">
        <v>25</v>
      </c>
      <c r="AP22" s="74"/>
      <c r="AQ22" s="74" t="n">
        <v>66</v>
      </c>
      <c r="AR22" s="74"/>
      <c r="AS22" s="74" t="n">
        <v>2</v>
      </c>
      <c r="AT22" s="74" t="n">
        <v>1</v>
      </c>
      <c r="AU22" s="74"/>
      <c r="AV22" s="74" t="n">
        <v>122</v>
      </c>
      <c r="AW22" s="74" t="n">
        <v>122</v>
      </c>
      <c r="AX22" s="74" t="n">
        <v>118</v>
      </c>
      <c r="AY22" s="74" t="n">
        <v>5</v>
      </c>
      <c r="AZ22" s="74"/>
      <c r="BA22" s="74"/>
      <c r="BB22" s="74" t="n">
        <v>19</v>
      </c>
      <c r="BC22" s="74"/>
      <c r="BD22" s="74" t="n">
        <v>177</v>
      </c>
      <c r="BE22" s="74" t="n">
        <v>2319</v>
      </c>
      <c r="BF22" s="74" t="n">
        <v>1060</v>
      </c>
      <c r="BG22" s="74" t="n">
        <v>1643</v>
      </c>
      <c r="BH22" s="74" t="n">
        <v>164</v>
      </c>
      <c r="BI22" s="74" t="n">
        <v>292</v>
      </c>
      <c r="BJ22" s="86" t="n">
        <v>35</v>
      </c>
      <c r="BK22" s="86" t="n">
        <v>230</v>
      </c>
      <c r="BL22" s="86"/>
      <c r="BM22" s="86"/>
      <c r="BN22" s="86"/>
      <c r="BO22" s="87" t="n">
        <v>7384</v>
      </c>
      <c r="BP22" s="88" t="n">
        <v>215</v>
      </c>
      <c r="BQ22" s="74"/>
      <c r="BR22" s="74"/>
      <c r="BS22" s="87" t="n">
        <v>215</v>
      </c>
      <c r="BT22" s="88" t="n">
        <v>193</v>
      </c>
      <c r="BU22" s="74" t="n">
        <v>-2504</v>
      </c>
      <c r="BV22" s="89" t="n">
        <v>-2311</v>
      </c>
      <c r="BW22" s="87" t="n">
        <v>1902</v>
      </c>
      <c r="BX22" s="89" t="n">
        <v>-194</v>
      </c>
      <c r="BY22" s="90" t="n">
        <v>7190</v>
      </c>
      <c r="BZ22" s="82"/>
      <c r="CA22" s="83"/>
      <c r="CB22" s="83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</row>
    <row r="23" s="84" customFormat="true" ht="33.75" hidden="false" customHeight="true" outlineLevel="0" collapsed="false">
      <c r="A23" s="61" t="n">
        <v>26</v>
      </c>
      <c r="B23" s="46" t="s">
        <v>160</v>
      </c>
      <c r="C23" s="91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86"/>
      <c r="BK23" s="86"/>
      <c r="BL23" s="86"/>
      <c r="BM23" s="86"/>
      <c r="BN23" s="86"/>
      <c r="BO23" s="87" t="n">
        <v>0</v>
      </c>
      <c r="BP23" s="88"/>
      <c r="BQ23" s="74"/>
      <c r="BR23" s="74" t="n">
        <v>3</v>
      </c>
      <c r="BS23" s="87" t="n">
        <v>3</v>
      </c>
      <c r="BT23" s="88"/>
      <c r="BU23" s="74" t="n">
        <v>279</v>
      </c>
      <c r="BV23" s="89" t="n">
        <v>279</v>
      </c>
      <c r="BW23" s="87" t="n">
        <v>606</v>
      </c>
      <c r="BX23" s="89" t="n">
        <v>888</v>
      </c>
      <c r="BY23" s="90" t="n">
        <v>888</v>
      </c>
      <c r="BZ23" s="82"/>
      <c r="CA23" s="83"/>
      <c r="CB23" s="83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</row>
    <row r="24" s="84" customFormat="true" ht="22.5" hidden="false" customHeight="true" outlineLevel="0" collapsed="false">
      <c r="A24" s="61" t="n">
        <v>27</v>
      </c>
      <c r="B24" s="46" t="s">
        <v>161</v>
      </c>
      <c r="C24" s="91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86"/>
      <c r="BK24" s="86"/>
      <c r="BL24" s="86"/>
      <c r="BM24" s="86"/>
      <c r="BN24" s="86"/>
      <c r="BO24" s="87" t="n">
        <v>0</v>
      </c>
      <c r="BP24" s="88"/>
      <c r="BQ24" s="74"/>
      <c r="BR24" s="74"/>
      <c r="BS24" s="87" t="n">
        <v>0</v>
      </c>
      <c r="BT24" s="88"/>
      <c r="BU24" s="74" t="n">
        <v>965</v>
      </c>
      <c r="BV24" s="89" t="n">
        <v>965</v>
      </c>
      <c r="BW24" s="87" t="n">
        <v>4711</v>
      </c>
      <c r="BX24" s="89" t="n">
        <v>5676</v>
      </c>
      <c r="BY24" s="90" t="n">
        <v>5676</v>
      </c>
      <c r="BZ24" s="82"/>
      <c r="CA24" s="83"/>
      <c r="CB24" s="83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</row>
    <row r="25" s="84" customFormat="true" ht="20.25" hidden="false" customHeight="true" outlineLevel="0" collapsed="false">
      <c r="A25" s="61" t="n">
        <v>28</v>
      </c>
      <c r="B25" s="46" t="s">
        <v>162</v>
      </c>
      <c r="C25" s="91"/>
      <c r="D25" s="74" t="n">
        <v>46</v>
      </c>
      <c r="E25" s="74"/>
      <c r="F25" s="74" t="n">
        <v>160</v>
      </c>
      <c r="G25" s="74" t="n">
        <v>563</v>
      </c>
      <c r="H25" s="74" t="n">
        <v>8</v>
      </c>
      <c r="I25" s="74" t="n">
        <v>2</v>
      </c>
      <c r="J25" s="74" t="n">
        <v>2</v>
      </c>
      <c r="K25" s="74" t="n">
        <v>11</v>
      </c>
      <c r="L25" s="74"/>
      <c r="M25" s="74" t="n">
        <v>5</v>
      </c>
      <c r="N25" s="74" t="n">
        <v>65</v>
      </c>
      <c r="O25" s="74" t="n">
        <v>5</v>
      </c>
      <c r="P25" s="74" t="n">
        <v>17</v>
      </c>
      <c r="Q25" s="74" t="n">
        <v>5</v>
      </c>
      <c r="R25" s="74" t="n">
        <v>3</v>
      </c>
      <c r="S25" s="74" t="n">
        <v>12</v>
      </c>
      <c r="T25" s="74" t="n">
        <v>3</v>
      </c>
      <c r="U25" s="74" t="n">
        <v>87</v>
      </c>
      <c r="V25" s="74"/>
      <c r="W25" s="74" t="n">
        <v>1</v>
      </c>
      <c r="X25" s="74" t="n">
        <v>1</v>
      </c>
      <c r="Y25" s="74" t="n">
        <v>42</v>
      </c>
      <c r="Z25" s="74"/>
      <c r="AA25" s="74" t="n">
        <v>56</v>
      </c>
      <c r="AB25" s="74" t="n">
        <v>93</v>
      </c>
      <c r="AC25" s="74" t="n">
        <v>9</v>
      </c>
      <c r="AD25" s="74" t="n">
        <v>171</v>
      </c>
      <c r="AE25" s="74" t="n">
        <v>293</v>
      </c>
      <c r="AF25" s="74" t="n">
        <v>226</v>
      </c>
      <c r="AG25" s="74" t="n">
        <v>740</v>
      </c>
      <c r="AH25" s="74" t="n">
        <v>1</v>
      </c>
      <c r="AI25" s="74" t="n">
        <v>3</v>
      </c>
      <c r="AJ25" s="74"/>
      <c r="AK25" s="74" t="n">
        <v>7</v>
      </c>
      <c r="AL25" s="74" t="n">
        <v>5</v>
      </c>
      <c r="AM25" s="74" t="n">
        <v>1</v>
      </c>
      <c r="AN25" s="74" t="n">
        <v>38</v>
      </c>
      <c r="AO25" s="74" t="n">
        <v>109</v>
      </c>
      <c r="AP25" s="74" t="n">
        <v>25</v>
      </c>
      <c r="AQ25" s="74" t="n">
        <v>1</v>
      </c>
      <c r="AR25" s="74"/>
      <c r="AS25" s="74" t="n">
        <v>1</v>
      </c>
      <c r="AT25" s="74" t="n">
        <v>6</v>
      </c>
      <c r="AU25" s="74"/>
      <c r="AV25" s="74" t="n">
        <v>106</v>
      </c>
      <c r="AW25" s="74" t="n">
        <v>228</v>
      </c>
      <c r="AX25" s="74" t="n">
        <v>1</v>
      </c>
      <c r="AY25" s="74" t="n">
        <v>35</v>
      </c>
      <c r="AZ25" s="74" t="n">
        <v>44</v>
      </c>
      <c r="BA25" s="74" t="n">
        <v>5</v>
      </c>
      <c r="BB25" s="74" t="n">
        <v>1</v>
      </c>
      <c r="BC25" s="74" t="n">
        <v>115</v>
      </c>
      <c r="BD25" s="74" t="n">
        <v>64</v>
      </c>
      <c r="BE25" s="74" t="n">
        <v>1</v>
      </c>
      <c r="BF25" s="74" t="n">
        <v>7</v>
      </c>
      <c r="BG25" s="74" t="n">
        <v>9</v>
      </c>
      <c r="BH25" s="74"/>
      <c r="BI25" s="74" t="n">
        <v>162</v>
      </c>
      <c r="BJ25" s="86" t="n">
        <v>2</v>
      </c>
      <c r="BK25" s="86"/>
      <c r="BL25" s="86" t="n">
        <v>45</v>
      </c>
      <c r="BM25" s="86"/>
      <c r="BN25" s="86"/>
      <c r="BO25" s="87" t="n">
        <v>3648</v>
      </c>
      <c r="BP25" s="88"/>
      <c r="BQ25" s="74"/>
      <c r="BR25" s="74"/>
      <c r="BS25" s="87" t="n">
        <v>0</v>
      </c>
      <c r="BT25" s="88" t="n">
        <v>2201</v>
      </c>
      <c r="BU25" s="74" t="n">
        <v>1784</v>
      </c>
      <c r="BV25" s="89" t="n">
        <v>3985</v>
      </c>
      <c r="BW25" s="87" t="n">
        <v>2467</v>
      </c>
      <c r="BX25" s="89" t="n">
        <v>6452</v>
      </c>
      <c r="BY25" s="90" t="n">
        <v>10100</v>
      </c>
      <c r="BZ25" s="82"/>
      <c r="CA25" s="83"/>
      <c r="CB25" s="83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</row>
    <row r="26" s="84" customFormat="true" ht="33.75" hidden="false" customHeight="true" outlineLevel="0" collapsed="false">
      <c r="A26" s="61" t="n">
        <v>29</v>
      </c>
      <c r="B26" s="46" t="s">
        <v>163</v>
      </c>
      <c r="C26" s="91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 t="n">
        <v>1</v>
      </c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86"/>
      <c r="BK26" s="86"/>
      <c r="BL26" s="86"/>
      <c r="BM26" s="86"/>
      <c r="BN26" s="86"/>
      <c r="BO26" s="87" t="n">
        <v>1</v>
      </c>
      <c r="BP26" s="88" t="n">
        <v>42</v>
      </c>
      <c r="BQ26" s="74"/>
      <c r="BR26" s="74"/>
      <c r="BS26" s="87" t="n">
        <v>42</v>
      </c>
      <c r="BT26" s="88"/>
      <c r="BU26" s="74" t="n">
        <v>-534</v>
      </c>
      <c r="BV26" s="89" t="n">
        <v>-534</v>
      </c>
      <c r="BW26" s="87" t="n">
        <v>1175</v>
      </c>
      <c r="BX26" s="89" t="n">
        <v>683</v>
      </c>
      <c r="BY26" s="90" t="n">
        <v>684</v>
      </c>
      <c r="BZ26" s="82"/>
      <c r="CA26" s="83"/>
      <c r="CB26" s="83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</row>
    <row r="27" s="84" customFormat="true" ht="22.5" hidden="false" customHeight="true" outlineLevel="0" collapsed="false">
      <c r="A27" s="61" t="n">
        <v>30</v>
      </c>
      <c r="B27" s="46" t="s">
        <v>164</v>
      </c>
      <c r="C27" s="91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86"/>
      <c r="BK27" s="86"/>
      <c r="BL27" s="86"/>
      <c r="BM27" s="86"/>
      <c r="BN27" s="86"/>
      <c r="BO27" s="87" t="n">
        <v>0</v>
      </c>
      <c r="BP27" s="88"/>
      <c r="BQ27" s="74"/>
      <c r="BR27" s="74"/>
      <c r="BS27" s="87" t="n">
        <v>0</v>
      </c>
      <c r="BT27" s="88"/>
      <c r="BU27" s="74" t="n">
        <v>170</v>
      </c>
      <c r="BV27" s="89" t="n">
        <v>170</v>
      </c>
      <c r="BW27" s="87" t="n">
        <v>485</v>
      </c>
      <c r="BX27" s="89" t="n">
        <v>655</v>
      </c>
      <c r="BY27" s="90" t="n">
        <v>655</v>
      </c>
      <c r="BZ27" s="82"/>
      <c r="CA27" s="83"/>
      <c r="CB27" s="83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</row>
    <row r="28" s="84" customFormat="true" ht="45" hidden="false" customHeight="true" outlineLevel="0" collapsed="false">
      <c r="A28" s="61" t="s">
        <v>131</v>
      </c>
      <c r="B28" s="46" t="s">
        <v>165</v>
      </c>
      <c r="C28" s="91" t="n">
        <v>5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 t="n">
        <v>1</v>
      </c>
      <c r="O28" s="74"/>
      <c r="P28" s="74"/>
      <c r="Q28" s="74"/>
      <c r="R28" s="74"/>
      <c r="S28" s="74"/>
      <c r="T28" s="74"/>
      <c r="U28" s="74"/>
      <c r="V28" s="74"/>
      <c r="W28" s="74"/>
      <c r="X28" s="74" t="n">
        <v>3</v>
      </c>
      <c r="Y28" s="74"/>
      <c r="Z28" s="74"/>
      <c r="AA28" s="74"/>
      <c r="AB28" s="74"/>
      <c r="AC28" s="74" t="n">
        <v>9</v>
      </c>
      <c r="AD28" s="74"/>
      <c r="AE28" s="74"/>
      <c r="AF28" s="74"/>
      <c r="AG28" s="74" t="n">
        <v>6</v>
      </c>
      <c r="AH28" s="74"/>
      <c r="AI28" s="74"/>
      <c r="AJ28" s="74"/>
      <c r="AK28" s="74"/>
      <c r="AL28" s="74"/>
      <c r="AM28" s="74"/>
      <c r="AN28" s="74"/>
      <c r="AO28" s="74" t="n">
        <v>51</v>
      </c>
      <c r="AP28" s="74"/>
      <c r="AQ28" s="74" t="n">
        <v>443</v>
      </c>
      <c r="AR28" s="74"/>
      <c r="AS28" s="74" t="n">
        <v>7</v>
      </c>
      <c r="AT28" s="74"/>
      <c r="AU28" s="74"/>
      <c r="AV28" s="74"/>
      <c r="AW28" s="74" t="n">
        <v>21</v>
      </c>
      <c r="AX28" s="74" t="n">
        <v>1</v>
      </c>
      <c r="AY28" s="74" t="n">
        <v>3</v>
      </c>
      <c r="AZ28" s="74"/>
      <c r="BA28" s="74"/>
      <c r="BB28" s="74"/>
      <c r="BC28" s="74"/>
      <c r="BD28" s="74" t="n">
        <v>29</v>
      </c>
      <c r="BE28" s="74" t="n">
        <v>8</v>
      </c>
      <c r="BF28" s="74" t="n">
        <v>2</v>
      </c>
      <c r="BG28" s="74"/>
      <c r="BH28" s="74" t="n">
        <v>4</v>
      </c>
      <c r="BI28" s="74" t="n">
        <v>75</v>
      </c>
      <c r="BJ28" s="86" t="n">
        <v>95</v>
      </c>
      <c r="BK28" s="86" t="n">
        <v>141</v>
      </c>
      <c r="BL28" s="86"/>
      <c r="BM28" s="86"/>
      <c r="BN28" s="86"/>
      <c r="BO28" s="87" t="n">
        <v>904</v>
      </c>
      <c r="BP28" s="88" t="n">
        <v>416</v>
      </c>
      <c r="BQ28" s="74"/>
      <c r="BR28" s="74" t="n">
        <v>14</v>
      </c>
      <c r="BS28" s="87" t="n">
        <v>430</v>
      </c>
      <c r="BT28" s="88" t="n">
        <v>7</v>
      </c>
      <c r="BU28" s="74" t="n">
        <v>607</v>
      </c>
      <c r="BV28" s="89" t="n">
        <v>614</v>
      </c>
      <c r="BW28" s="87" t="n">
        <v>1917</v>
      </c>
      <c r="BX28" s="89" t="n">
        <v>2961</v>
      </c>
      <c r="BY28" s="90" t="n">
        <v>3865</v>
      </c>
      <c r="BZ28" s="82"/>
      <c r="CA28" s="83"/>
      <c r="CB28" s="83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</row>
    <row r="29" s="84" customFormat="true" ht="45" hidden="false" customHeight="true" outlineLevel="0" collapsed="false">
      <c r="A29" s="61" t="n">
        <v>33</v>
      </c>
      <c r="B29" s="46" t="s">
        <v>166</v>
      </c>
      <c r="C29" s="91" t="n">
        <v>237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 t="n">
        <v>1</v>
      </c>
      <c r="AB29" s="74"/>
      <c r="AC29" s="74"/>
      <c r="AD29" s="74" t="n">
        <v>76</v>
      </c>
      <c r="AE29" s="74" t="n">
        <v>309</v>
      </c>
      <c r="AF29" s="74" t="n">
        <v>226</v>
      </c>
      <c r="AG29" s="74" t="n">
        <v>193</v>
      </c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 t="n">
        <v>2</v>
      </c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86"/>
      <c r="BK29" s="86"/>
      <c r="BL29" s="86"/>
      <c r="BM29" s="86"/>
      <c r="BN29" s="86"/>
      <c r="BO29" s="87" t="n">
        <v>1044</v>
      </c>
      <c r="BP29" s="88" t="n">
        <v>35</v>
      </c>
      <c r="BQ29" s="74"/>
      <c r="BR29" s="74"/>
      <c r="BS29" s="87" t="n">
        <v>35</v>
      </c>
      <c r="BT29" s="88"/>
      <c r="BU29" s="74"/>
      <c r="BV29" s="89" t="n">
        <v>0</v>
      </c>
      <c r="BW29" s="87"/>
      <c r="BX29" s="89" t="n">
        <v>35</v>
      </c>
      <c r="BY29" s="90" t="n">
        <v>1079</v>
      </c>
      <c r="BZ29" s="82"/>
      <c r="CA29" s="83"/>
      <c r="CB29" s="83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</row>
    <row r="30" s="84" customFormat="true" ht="33.75" hidden="false" customHeight="true" outlineLevel="0" collapsed="false">
      <c r="A30" s="61" t="n">
        <v>35</v>
      </c>
      <c r="B30" s="46" t="s">
        <v>167</v>
      </c>
      <c r="C30" s="91" t="n">
        <v>1735</v>
      </c>
      <c r="D30" s="74" t="n">
        <v>41</v>
      </c>
      <c r="E30" s="74" t="n">
        <v>8</v>
      </c>
      <c r="F30" s="74" t="n">
        <v>1170</v>
      </c>
      <c r="G30" s="74" t="n">
        <v>1270</v>
      </c>
      <c r="H30" s="74" t="n">
        <v>647</v>
      </c>
      <c r="I30" s="74" t="n">
        <v>44</v>
      </c>
      <c r="J30" s="74" t="n">
        <v>85</v>
      </c>
      <c r="K30" s="74" t="n">
        <v>150</v>
      </c>
      <c r="L30" s="74" t="n">
        <v>1026</v>
      </c>
      <c r="M30" s="74" t="n">
        <v>87</v>
      </c>
      <c r="N30" s="74" t="n">
        <v>17</v>
      </c>
      <c r="O30" s="74" t="n">
        <v>192</v>
      </c>
      <c r="P30" s="74" t="n">
        <v>640</v>
      </c>
      <c r="Q30" s="74" t="n">
        <v>3374</v>
      </c>
      <c r="R30" s="74" t="n">
        <v>171</v>
      </c>
      <c r="S30" s="74" t="n">
        <v>16</v>
      </c>
      <c r="T30" s="74" t="n">
        <v>103</v>
      </c>
      <c r="U30" s="74" t="n">
        <v>37</v>
      </c>
      <c r="V30" s="74" t="n">
        <v>30</v>
      </c>
      <c r="W30" s="74" t="n">
        <v>16</v>
      </c>
      <c r="X30" s="74" t="n">
        <v>113</v>
      </c>
      <c r="Y30" s="74" t="n">
        <v>12</v>
      </c>
      <c r="Z30" s="74" t="n">
        <v>5533</v>
      </c>
      <c r="AA30" s="74" t="n">
        <v>234</v>
      </c>
      <c r="AB30" s="74" t="n">
        <v>54</v>
      </c>
      <c r="AC30" s="74" t="n">
        <v>2365</v>
      </c>
      <c r="AD30" s="74" t="n">
        <v>105</v>
      </c>
      <c r="AE30" s="74" t="n">
        <v>414</v>
      </c>
      <c r="AF30" s="74" t="n">
        <v>1780</v>
      </c>
      <c r="AG30" s="74" t="n">
        <v>1002</v>
      </c>
      <c r="AH30" s="74" t="n">
        <v>1</v>
      </c>
      <c r="AI30" s="74" t="n">
        <v>14</v>
      </c>
      <c r="AJ30" s="74"/>
      <c r="AK30" s="74" t="n">
        <v>51</v>
      </c>
      <c r="AL30" s="74" t="n">
        <v>1073</v>
      </c>
      <c r="AM30" s="74" t="n">
        <v>34</v>
      </c>
      <c r="AN30" s="74" t="n">
        <v>88</v>
      </c>
      <c r="AO30" s="74" t="n">
        <v>725</v>
      </c>
      <c r="AP30" s="74" t="n">
        <v>65</v>
      </c>
      <c r="AQ30" s="74" t="n">
        <v>13</v>
      </c>
      <c r="AR30" s="74"/>
      <c r="AS30" s="74" t="n">
        <v>9</v>
      </c>
      <c r="AT30" s="74" t="n">
        <v>76</v>
      </c>
      <c r="AU30" s="74" t="n">
        <v>171</v>
      </c>
      <c r="AV30" s="74" t="n">
        <v>106</v>
      </c>
      <c r="AW30" s="74" t="n">
        <v>105</v>
      </c>
      <c r="AX30" s="74" t="n">
        <v>23</v>
      </c>
      <c r="AY30" s="74" t="n">
        <v>51</v>
      </c>
      <c r="AZ30" s="74" t="n">
        <v>9</v>
      </c>
      <c r="BA30" s="74" t="n">
        <v>22</v>
      </c>
      <c r="BB30" s="74" t="n">
        <v>28</v>
      </c>
      <c r="BC30" s="74" t="n">
        <v>38</v>
      </c>
      <c r="BD30" s="74" t="n">
        <v>281</v>
      </c>
      <c r="BE30" s="74" t="n">
        <v>2518</v>
      </c>
      <c r="BF30" s="74" t="n">
        <v>917</v>
      </c>
      <c r="BG30" s="74" t="n">
        <v>536</v>
      </c>
      <c r="BH30" s="74" t="n">
        <v>113</v>
      </c>
      <c r="BI30" s="74" t="n">
        <v>66</v>
      </c>
      <c r="BJ30" s="86" t="n">
        <v>68</v>
      </c>
      <c r="BK30" s="86" t="n">
        <v>135</v>
      </c>
      <c r="BL30" s="86" t="n">
        <v>17</v>
      </c>
      <c r="BM30" s="86"/>
      <c r="BN30" s="86"/>
      <c r="BO30" s="87" t="n">
        <v>29824</v>
      </c>
      <c r="BP30" s="88" t="n">
        <v>8689</v>
      </c>
      <c r="BQ30" s="74"/>
      <c r="BR30" s="74"/>
      <c r="BS30" s="87" t="n">
        <v>8689</v>
      </c>
      <c r="BT30" s="88"/>
      <c r="BU30" s="74"/>
      <c r="BV30" s="89" t="n">
        <v>0</v>
      </c>
      <c r="BW30" s="87" t="n">
        <v>1553</v>
      </c>
      <c r="BX30" s="89" t="n">
        <v>10242</v>
      </c>
      <c r="BY30" s="90" t="n">
        <v>40066</v>
      </c>
      <c r="BZ30" s="82"/>
      <c r="CA30" s="83"/>
      <c r="CB30" s="83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</row>
    <row r="31" s="84" customFormat="true" ht="31.5" hidden="false" customHeight="true" outlineLevel="0" collapsed="false">
      <c r="A31" s="61" t="n">
        <v>36</v>
      </c>
      <c r="B31" s="46" t="s">
        <v>168</v>
      </c>
      <c r="C31" s="91"/>
      <c r="D31" s="74" t="n">
        <v>8</v>
      </c>
      <c r="E31" s="74"/>
      <c r="F31" s="74" t="n">
        <v>3</v>
      </c>
      <c r="G31" s="74" t="n">
        <v>111</v>
      </c>
      <c r="H31" s="74" t="n">
        <v>19</v>
      </c>
      <c r="I31" s="74" t="n">
        <v>1</v>
      </c>
      <c r="J31" s="74" t="n">
        <v>2</v>
      </c>
      <c r="K31" s="74" t="n">
        <v>3</v>
      </c>
      <c r="L31" s="74"/>
      <c r="M31" s="74" t="n">
        <v>4</v>
      </c>
      <c r="N31" s="74" t="n">
        <v>5</v>
      </c>
      <c r="O31" s="74" t="n">
        <v>19</v>
      </c>
      <c r="P31" s="74" t="n">
        <v>9</v>
      </c>
      <c r="Q31" s="74" t="n">
        <v>33</v>
      </c>
      <c r="R31" s="74" t="n">
        <v>6</v>
      </c>
      <c r="S31" s="74" t="n">
        <v>1</v>
      </c>
      <c r="T31" s="74" t="n">
        <v>4</v>
      </c>
      <c r="U31" s="74" t="n">
        <v>1</v>
      </c>
      <c r="V31" s="74" t="n">
        <v>2</v>
      </c>
      <c r="W31" s="74" t="n">
        <v>1</v>
      </c>
      <c r="X31" s="74" t="n">
        <v>2</v>
      </c>
      <c r="Y31" s="74"/>
      <c r="Z31" s="74" t="n">
        <v>363</v>
      </c>
      <c r="AA31" s="74" t="n">
        <v>6</v>
      </c>
      <c r="AB31" s="74" t="n">
        <v>1</v>
      </c>
      <c r="AC31" s="74" t="n">
        <v>28</v>
      </c>
      <c r="AD31" s="74" t="n">
        <v>4</v>
      </c>
      <c r="AE31" s="74" t="n">
        <v>16</v>
      </c>
      <c r="AF31" s="74" t="n">
        <v>51</v>
      </c>
      <c r="AG31" s="74" t="n">
        <v>26</v>
      </c>
      <c r="AH31" s="74"/>
      <c r="AI31" s="74"/>
      <c r="AJ31" s="74" t="n">
        <v>4</v>
      </c>
      <c r="AK31" s="74"/>
      <c r="AL31" s="74" t="n">
        <v>84</v>
      </c>
      <c r="AM31" s="74" t="n">
        <v>1</v>
      </c>
      <c r="AN31" s="74" t="n">
        <v>1</v>
      </c>
      <c r="AO31" s="74" t="n">
        <v>9</v>
      </c>
      <c r="AP31" s="74" t="n">
        <v>2</v>
      </c>
      <c r="AQ31" s="74" t="n">
        <v>1</v>
      </c>
      <c r="AR31" s="74"/>
      <c r="AS31" s="74"/>
      <c r="AT31" s="74" t="n">
        <v>9</v>
      </c>
      <c r="AU31" s="74"/>
      <c r="AV31" s="74" t="n">
        <v>6</v>
      </c>
      <c r="AW31" s="74" t="n">
        <v>4</v>
      </c>
      <c r="AX31" s="74" t="n">
        <v>2</v>
      </c>
      <c r="AY31" s="74" t="n">
        <v>1</v>
      </c>
      <c r="AZ31" s="74"/>
      <c r="BA31" s="74" t="n">
        <v>1</v>
      </c>
      <c r="BB31" s="74"/>
      <c r="BC31" s="74"/>
      <c r="BD31" s="74" t="n">
        <v>27</v>
      </c>
      <c r="BE31" s="74" t="n">
        <v>138</v>
      </c>
      <c r="BF31" s="74" t="n">
        <v>57</v>
      </c>
      <c r="BG31" s="74" t="n">
        <v>72</v>
      </c>
      <c r="BH31" s="74" t="n">
        <v>12</v>
      </c>
      <c r="BI31" s="74" t="n">
        <v>14</v>
      </c>
      <c r="BJ31" s="86" t="n">
        <v>1</v>
      </c>
      <c r="BK31" s="86"/>
      <c r="BL31" s="86"/>
      <c r="BM31" s="86"/>
      <c r="BN31" s="86"/>
      <c r="BO31" s="87" t="n">
        <v>1175</v>
      </c>
      <c r="BP31" s="88" t="n">
        <v>2526</v>
      </c>
      <c r="BQ31" s="74"/>
      <c r="BR31" s="74"/>
      <c r="BS31" s="87" t="n">
        <v>2526</v>
      </c>
      <c r="BT31" s="88"/>
      <c r="BU31" s="74"/>
      <c r="BV31" s="89" t="n">
        <v>0</v>
      </c>
      <c r="BW31" s="87"/>
      <c r="BX31" s="89" t="n">
        <v>2526</v>
      </c>
      <c r="BY31" s="90" t="n">
        <v>3701</v>
      </c>
      <c r="BZ31" s="82"/>
      <c r="CA31" s="83"/>
      <c r="CB31" s="83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</row>
    <row r="32" s="84" customFormat="true" ht="45.75" hidden="false" customHeight="true" outlineLevel="0" collapsed="false">
      <c r="A32" s="61" t="s">
        <v>132</v>
      </c>
      <c r="B32" s="46" t="s">
        <v>74</v>
      </c>
      <c r="C32" s="91"/>
      <c r="D32" s="74" t="n">
        <v>2</v>
      </c>
      <c r="E32" s="74"/>
      <c r="F32" s="74"/>
      <c r="G32" s="74" t="n">
        <v>28</v>
      </c>
      <c r="H32" s="74" t="n">
        <v>3</v>
      </c>
      <c r="I32" s="74"/>
      <c r="J32" s="74" t="n">
        <v>8</v>
      </c>
      <c r="K32" s="74" t="n">
        <v>2</v>
      </c>
      <c r="L32" s="74"/>
      <c r="M32" s="74" t="n">
        <v>2</v>
      </c>
      <c r="N32" s="74" t="n">
        <v>1</v>
      </c>
      <c r="O32" s="74" t="n">
        <v>4</v>
      </c>
      <c r="P32" s="74" t="n">
        <v>1</v>
      </c>
      <c r="Q32" s="74" t="n">
        <v>264</v>
      </c>
      <c r="R32" s="74" t="n">
        <v>1</v>
      </c>
      <c r="S32" s="74" t="n">
        <v>1</v>
      </c>
      <c r="T32" s="74" t="n">
        <v>1</v>
      </c>
      <c r="U32" s="74"/>
      <c r="V32" s="74" t="n">
        <v>1</v>
      </c>
      <c r="W32" s="74"/>
      <c r="X32" s="74" t="n">
        <v>1</v>
      </c>
      <c r="Y32" s="74"/>
      <c r="Z32" s="74" t="n">
        <v>130</v>
      </c>
      <c r="AA32" s="74"/>
      <c r="AB32" s="74"/>
      <c r="AC32" s="74" t="n">
        <v>6</v>
      </c>
      <c r="AD32" s="74" t="n">
        <v>1</v>
      </c>
      <c r="AE32" s="74"/>
      <c r="AF32" s="74" t="n">
        <v>25</v>
      </c>
      <c r="AG32" s="74" t="n">
        <v>6</v>
      </c>
      <c r="AH32" s="74"/>
      <c r="AI32" s="74"/>
      <c r="AJ32" s="74" t="n">
        <v>1</v>
      </c>
      <c r="AK32" s="74"/>
      <c r="AL32" s="74"/>
      <c r="AM32" s="74"/>
      <c r="AN32" s="74"/>
      <c r="AO32" s="74" t="n">
        <v>2</v>
      </c>
      <c r="AP32" s="74"/>
      <c r="AQ32" s="74"/>
      <c r="AR32" s="74"/>
      <c r="AS32" s="74"/>
      <c r="AT32" s="74" t="n">
        <v>2</v>
      </c>
      <c r="AU32" s="74"/>
      <c r="AV32" s="74"/>
      <c r="AW32" s="74" t="n">
        <v>2</v>
      </c>
      <c r="AX32" s="74" t="n">
        <v>1</v>
      </c>
      <c r="AY32" s="74"/>
      <c r="AZ32" s="74"/>
      <c r="BA32" s="74"/>
      <c r="BB32" s="74"/>
      <c r="BC32" s="74"/>
      <c r="BD32" s="74" t="n">
        <v>5</v>
      </c>
      <c r="BE32" s="74" t="n">
        <v>27</v>
      </c>
      <c r="BF32" s="74" t="n">
        <v>11</v>
      </c>
      <c r="BG32" s="74" t="n">
        <v>14</v>
      </c>
      <c r="BH32" s="74" t="n">
        <v>3</v>
      </c>
      <c r="BI32" s="74" t="n">
        <v>7</v>
      </c>
      <c r="BJ32" s="86"/>
      <c r="BK32" s="86"/>
      <c r="BL32" s="86"/>
      <c r="BM32" s="86"/>
      <c r="BN32" s="86"/>
      <c r="BO32" s="87" t="n">
        <v>563</v>
      </c>
      <c r="BP32" s="88" t="n">
        <v>57</v>
      </c>
      <c r="BQ32" s="74"/>
      <c r="BR32" s="74"/>
      <c r="BS32" s="87" t="n">
        <v>57</v>
      </c>
      <c r="BT32" s="88"/>
      <c r="BU32" s="74"/>
      <c r="BV32" s="89" t="n">
        <v>0</v>
      </c>
      <c r="BW32" s="87" t="n">
        <v>2322</v>
      </c>
      <c r="BX32" s="89" t="n">
        <v>2379</v>
      </c>
      <c r="BY32" s="90" t="n">
        <v>2942</v>
      </c>
      <c r="BZ32" s="82"/>
      <c r="CA32" s="83"/>
      <c r="CB32" s="83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</row>
    <row r="33" s="84" customFormat="true" ht="21" hidden="false" customHeight="true" outlineLevel="0" collapsed="false">
      <c r="A33" s="61" t="s">
        <v>133</v>
      </c>
      <c r="B33" s="46" t="s">
        <v>169</v>
      </c>
      <c r="C33" s="91" t="n">
        <v>3239</v>
      </c>
      <c r="D33" s="74" t="n">
        <v>2</v>
      </c>
      <c r="E33" s="74"/>
      <c r="F33" s="74" t="n">
        <v>301</v>
      </c>
      <c r="G33" s="74" t="n">
        <v>54</v>
      </c>
      <c r="H33" s="74" t="n">
        <v>50</v>
      </c>
      <c r="I33" s="74" t="n">
        <v>1</v>
      </c>
      <c r="J33" s="74" t="n">
        <v>3</v>
      </c>
      <c r="K33" s="74" t="n">
        <v>26</v>
      </c>
      <c r="L33" s="74"/>
      <c r="M33" s="74"/>
      <c r="N33" s="74"/>
      <c r="O33" s="74" t="n">
        <v>7</v>
      </c>
      <c r="P33" s="74" t="n">
        <v>33</v>
      </c>
      <c r="Q33" s="74" t="n">
        <v>20</v>
      </c>
      <c r="R33" s="74" t="n">
        <v>31</v>
      </c>
      <c r="S33" s="74"/>
      <c r="T33" s="74" t="n">
        <v>14</v>
      </c>
      <c r="U33" s="74" t="n">
        <v>3</v>
      </c>
      <c r="V33" s="74" t="n">
        <v>4</v>
      </c>
      <c r="W33" s="74"/>
      <c r="X33" s="74" t="n">
        <v>8</v>
      </c>
      <c r="Y33" s="74" t="n">
        <v>2</v>
      </c>
      <c r="Z33" s="74"/>
      <c r="AA33" s="74" t="n">
        <v>2</v>
      </c>
      <c r="AB33" s="74" t="n">
        <v>6</v>
      </c>
      <c r="AC33" s="74" t="n">
        <v>458</v>
      </c>
      <c r="AD33" s="74" t="n">
        <v>17</v>
      </c>
      <c r="AE33" s="74" t="n">
        <v>64</v>
      </c>
      <c r="AF33" s="74" t="n">
        <v>50</v>
      </c>
      <c r="AG33" s="74" t="n">
        <v>120</v>
      </c>
      <c r="AH33" s="74"/>
      <c r="AI33" s="74"/>
      <c r="AJ33" s="74"/>
      <c r="AK33" s="74" t="n">
        <v>40</v>
      </c>
      <c r="AL33" s="74" t="n">
        <v>14</v>
      </c>
      <c r="AM33" s="74" t="n">
        <v>5</v>
      </c>
      <c r="AN33" s="74" t="n">
        <v>13</v>
      </c>
      <c r="AO33" s="74" t="n">
        <v>16</v>
      </c>
      <c r="AP33" s="74" t="n">
        <v>13</v>
      </c>
      <c r="AQ33" s="74" t="n">
        <v>1</v>
      </c>
      <c r="AR33" s="74"/>
      <c r="AS33" s="74"/>
      <c r="AT33" s="74" t="n">
        <v>105</v>
      </c>
      <c r="AU33" s="74" t="n">
        <v>2559</v>
      </c>
      <c r="AV33" s="74" t="n">
        <v>19</v>
      </c>
      <c r="AW33" s="74" t="n">
        <v>77</v>
      </c>
      <c r="AX33" s="74" t="n">
        <v>6</v>
      </c>
      <c r="AY33" s="74" t="n">
        <v>198</v>
      </c>
      <c r="AZ33" s="74" t="n">
        <v>3</v>
      </c>
      <c r="BA33" s="74" t="n">
        <v>1</v>
      </c>
      <c r="BB33" s="74" t="n">
        <v>1</v>
      </c>
      <c r="BC33" s="74" t="n">
        <v>37</v>
      </c>
      <c r="BD33" s="74" t="n">
        <v>28</v>
      </c>
      <c r="BE33" s="74" t="n">
        <v>607</v>
      </c>
      <c r="BF33" s="74" t="n">
        <v>115</v>
      </c>
      <c r="BG33" s="74" t="n">
        <v>60</v>
      </c>
      <c r="BH33" s="74" t="n">
        <v>17</v>
      </c>
      <c r="BI33" s="74" t="n">
        <v>96</v>
      </c>
      <c r="BJ33" s="86" t="n">
        <v>1</v>
      </c>
      <c r="BK33" s="86"/>
      <c r="BL33" s="86" t="n">
        <v>2</v>
      </c>
      <c r="BM33" s="86" t="n">
        <v>4</v>
      </c>
      <c r="BN33" s="86"/>
      <c r="BO33" s="87" t="n">
        <v>8553</v>
      </c>
      <c r="BP33" s="88" t="n">
        <v>564</v>
      </c>
      <c r="BQ33" s="74"/>
      <c r="BR33" s="74"/>
      <c r="BS33" s="87" t="n">
        <v>564</v>
      </c>
      <c r="BT33" s="88" t="n">
        <v>49737</v>
      </c>
      <c r="BU33" s="74"/>
      <c r="BV33" s="89" t="n">
        <v>49737</v>
      </c>
      <c r="BW33" s="87" t="n">
        <v>846</v>
      </c>
      <c r="BX33" s="89" t="n">
        <v>51147</v>
      </c>
      <c r="BY33" s="90" t="n">
        <v>59700</v>
      </c>
      <c r="BZ33" s="82"/>
      <c r="CA33" s="83"/>
      <c r="CB33" s="83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</row>
    <row r="34" s="84" customFormat="true" ht="67.5" hidden="false" customHeight="true" outlineLevel="0" collapsed="false">
      <c r="A34" s="61" t="n">
        <v>45</v>
      </c>
      <c r="B34" s="46" t="s">
        <v>76</v>
      </c>
      <c r="C34" s="91" t="n">
        <v>34</v>
      </c>
      <c r="D34" s="74" t="n">
        <v>38</v>
      </c>
      <c r="E34" s="74"/>
      <c r="F34" s="74" t="n">
        <v>159</v>
      </c>
      <c r="G34" s="74" t="n">
        <v>163</v>
      </c>
      <c r="H34" s="74" t="n">
        <v>34</v>
      </c>
      <c r="I34" s="74" t="n">
        <v>5</v>
      </c>
      <c r="J34" s="74" t="n">
        <v>10</v>
      </c>
      <c r="K34" s="74" t="n">
        <v>5</v>
      </c>
      <c r="L34" s="74" t="n">
        <v>23</v>
      </c>
      <c r="M34" s="74" t="n">
        <v>8</v>
      </c>
      <c r="N34" s="74" t="n">
        <v>6</v>
      </c>
      <c r="O34" s="74" t="n">
        <v>11</v>
      </c>
      <c r="P34" s="74" t="n">
        <v>30</v>
      </c>
      <c r="Q34" s="74" t="n">
        <v>122</v>
      </c>
      <c r="R34" s="74" t="n">
        <v>30</v>
      </c>
      <c r="S34" s="74" t="n">
        <v>1</v>
      </c>
      <c r="T34" s="74" t="n">
        <v>27</v>
      </c>
      <c r="U34" s="74" t="n">
        <v>29</v>
      </c>
      <c r="V34" s="74" t="n">
        <v>2</v>
      </c>
      <c r="W34" s="74" t="n">
        <v>2</v>
      </c>
      <c r="X34" s="74" t="n">
        <v>10</v>
      </c>
      <c r="Y34" s="74" t="n">
        <v>2</v>
      </c>
      <c r="Z34" s="74" t="n">
        <v>175</v>
      </c>
      <c r="AA34" s="74"/>
      <c r="AB34" s="74" t="n">
        <v>12</v>
      </c>
      <c r="AC34" s="74" t="n">
        <v>152</v>
      </c>
      <c r="AD34" s="74" t="n">
        <v>9</v>
      </c>
      <c r="AE34" s="74" t="n">
        <v>142</v>
      </c>
      <c r="AF34" s="74" t="n">
        <v>54</v>
      </c>
      <c r="AG34" s="74" t="n">
        <v>800</v>
      </c>
      <c r="AH34" s="74"/>
      <c r="AI34" s="74" t="n">
        <v>5</v>
      </c>
      <c r="AJ34" s="74" t="n">
        <v>148</v>
      </c>
      <c r="AK34" s="74" t="n">
        <v>28</v>
      </c>
      <c r="AL34" s="74" t="n">
        <v>25</v>
      </c>
      <c r="AM34" s="74" t="n">
        <v>2</v>
      </c>
      <c r="AN34" s="74" t="n">
        <v>3</v>
      </c>
      <c r="AO34" s="74" t="n">
        <v>118</v>
      </c>
      <c r="AP34" s="74" t="n">
        <v>28</v>
      </c>
      <c r="AQ34" s="74" t="n">
        <v>5</v>
      </c>
      <c r="AR34" s="74"/>
      <c r="AS34" s="74"/>
      <c r="AT34" s="74" t="n">
        <v>10</v>
      </c>
      <c r="AU34" s="74"/>
      <c r="AV34" s="74" t="n">
        <v>19</v>
      </c>
      <c r="AW34" s="74" t="n">
        <v>13</v>
      </c>
      <c r="AX34" s="74" t="n">
        <v>1</v>
      </c>
      <c r="AY34" s="74" t="n">
        <v>4</v>
      </c>
      <c r="AZ34" s="74"/>
      <c r="BA34" s="74" t="n">
        <v>15</v>
      </c>
      <c r="BB34" s="74" t="n">
        <v>2</v>
      </c>
      <c r="BC34" s="74" t="n">
        <v>83</v>
      </c>
      <c r="BD34" s="74" t="n">
        <v>18</v>
      </c>
      <c r="BE34" s="74" t="n">
        <v>87</v>
      </c>
      <c r="BF34" s="74" t="n">
        <v>34</v>
      </c>
      <c r="BG34" s="74" t="n">
        <v>27</v>
      </c>
      <c r="BH34" s="74" t="n">
        <v>5</v>
      </c>
      <c r="BI34" s="74" t="n">
        <v>10</v>
      </c>
      <c r="BJ34" s="86" t="n">
        <v>5</v>
      </c>
      <c r="BK34" s="86" t="n">
        <v>16</v>
      </c>
      <c r="BL34" s="86" t="n">
        <v>1</v>
      </c>
      <c r="BM34" s="86"/>
      <c r="BN34" s="86"/>
      <c r="BO34" s="87" t="n">
        <v>2807</v>
      </c>
      <c r="BP34" s="88" t="n">
        <v>3818</v>
      </c>
      <c r="BQ34" s="74"/>
      <c r="BR34" s="74" t="n">
        <v>8</v>
      </c>
      <c r="BS34" s="87" t="n">
        <v>3826</v>
      </c>
      <c r="BT34" s="88" t="n">
        <v>67</v>
      </c>
      <c r="BU34" s="74"/>
      <c r="BV34" s="89" t="n">
        <v>67</v>
      </c>
      <c r="BW34" s="87" t="n">
        <v>23</v>
      </c>
      <c r="BX34" s="89" t="n">
        <v>3916</v>
      </c>
      <c r="BY34" s="90" t="n">
        <v>6723</v>
      </c>
      <c r="BZ34" s="82"/>
      <c r="CA34" s="83"/>
      <c r="CB34" s="83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</row>
    <row r="35" s="84" customFormat="true" ht="56.25" hidden="false" customHeight="true" outlineLevel="0" collapsed="false">
      <c r="A35" s="61" t="n">
        <v>46</v>
      </c>
      <c r="B35" s="46" t="s">
        <v>170</v>
      </c>
      <c r="C35" s="91" t="n">
        <v>1036</v>
      </c>
      <c r="D35" s="74" t="n">
        <v>28</v>
      </c>
      <c r="E35" s="74" t="n">
        <v>7</v>
      </c>
      <c r="F35" s="74" t="n">
        <v>221</v>
      </c>
      <c r="G35" s="74" t="n">
        <v>2514</v>
      </c>
      <c r="H35" s="74" t="n">
        <v>282</v>
      </c>
      <c r="I35" s="74" t="n">
        <v>43</v>
      </c>
      <c r="J35" s="74" t="n">
        <v>106</v>
      </c>
      <c r="K35" s="74" t="n">
        <v>140</v>
      </c>
      <c r="L35" s="74" t="n">
        <v>86</v>
      </c>
      <c r="M35" s="74" t="n">
        <v>117</v>
      </c>
      <c r="N35" s="74" t="n">
        <v>73</v>
      </c>
      <c r="O35" s="74" t="n">
        <v>212</v>
      </c>
      <c r="P35" s="74" t="n">
        <v>269</v>
      </c>
      <c r="Q35" s="74" t="n">
        <v>2563</v>
      </c>
      <c r="R35" s="74" t="n">
        <v>470</v>
      </c>
      <c r="S35" s="74" t="n">
        <v>28</v>
      </c>
      <c r="T35" s="74" t="n">
        <v>290</v>
      </c>
      <c r="U35" s="74" t="n">
        <v>652</v>
      </c>
      <c r="V35" s="74" t="n">
        <v>31</v>
      </c>
      <c r="W35" s="74" t="n">
        <v>37</v>
      </c>
      <c r="X35" s="74" t="n">
        <v>112</v>
      </c>
      <c r="Y35" s="74" t="n">
        <v>18</v>
      </c>
      <c r="Z35" s="74" t="n">
        <v>331</v>
      </c>
      <c r="AA35" s="74" t="n">
        <v>34</v>
      </c>
      <c r="AB35" s="74" t="n">
        <v>47</v>
      </c>
      <c r="AC35" s="74" t="n">
        <v>2386</v>
      </c>
      <c r="AD35" s="74" t="n">
        <v>58</v>
      </c>
      <c r="AE35" s="74" t="n">
        <v>395</v>
      </c>
      <c r="AF35" s="74" t="n">
        <v>285</v>
      </c>
      <c r="AG35" s="74" t="n">
        <v>958</v>
      </c>
      <c r="AH35" s="74"/>
      <c r="AI35" s="74" t="n">
        <v>21</v>
      </c>
      <c r="AJ35" s="74"/>
      <c r="AK35" s="74" t="n">
        <v>9</v>
      </c>
      <c r="AL35" s="74" t="n">
        <v>323</v>
      </c>
      <c r="AM35" s="74" t="n">
        <v>1</v>
      </c>
      <c r="AN35" s="74" t="n">
        <v>16</v>
      </c>
      <c r="AO35" s="74" t="n">
        <v>75</v>
      </c>
      <c r="AP35" s="74" t="n">
        <v>12</v>
      </c>
      <c r="AQ35" s="74" t="n">
        <v>106</v>
      </c>
      <c r="AR35" s="74"/>
      <c r="AS35" s="74" t="n">
        <v>2</v>
      </c>
      <c r="AT35" s="74" t="n">
        <v>723</v>
      </c>
      <c r="AU35" s="74"/>
      <c r="AV35" s="74" t="n">
        <v>64</v>
      </c>
      <c r="AW35" s="74" t="n">
        <v>100</v>
      </c>
      <c r="AX35" s="74" t="n">
        <v>17</v>
      </c>
      <c r="AY35" s="74" t="n">
        <v>15</v>
      </c>
      <c r="AZ35" s="74" t="n">
        <v>12</v>
      </c>
      <c r="BA35" s="74" t="n">
        <v>3</v>
      </c>
      <c r="BB35" s="74" t="n">
        <v>3</v>
      </c>
      <c r="BC35" s="74" t="n">
        <v>42</v>
      </c>
      <c r="BD35" s="74" t="n">
        <v>66</v>
      </c>
      <c r="BE35" s="74" t="n">
        <v>434</v>
      </c>
      <c r="BF35" s="74" t="n">
        <v>175</v>
      </c>
      <c r="BG35" s="74" t="n">
        <v>384</v>
      </c>
      <c r="BH35" s="74" t="n">
        <v>35</v>
      </c>
      <c r="BI35" s="74" t="n">
        <v>5</v>
      </c>
      <c r="BJ35" s="86" t="n">
        <v>28</v>
      </c>
      <c r="BK35" s="86" t="n">
        <v>69</v>
      </c>
      <c r="BL35" s="86" t="n">
        <v>15</v>
      </c>
      <c r="BM35" s="86"/>
      <c r="BN35" s="86"/>
      <c r="BO35" s="87" t="n">
        <v>16584</v>
      </c>
      <c r="BP35" s="88" t="n">
        <v>14415</v>
      </c>
      <c r="BQ35" s="74"/>
      <c r="BR35" s="74" t="n">
        <v>250</v>
      </c>
      <c r="BS35" s="87" t="n">
        <v>14665</v>
      </c>
      <c r="BT35" s="88" t="n">
        <v>2102</v>
      </c>
      <c r="BU35" s="74"/>
      <c r="BV35" s="89" t="n">
        <v>2102</v>
      </c>
      <c r="BW35" s="87" t="n">
        <v>8919</v>
      </c>
      <c r="BX35" s="89" t="n">
        <v>25686</v>
      </c>
      <c r="BY35" s="90" t="n">
        <v>42270</v>
      </c>
      <c r="BZ35" s="82"/>
      <c r="CA35" s="83"/>
      <c r="CB35" s="83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</row>
    <row r="36" s="84" customFormat="true" ht="56.25" hidden="false" customHeight="true" outlineLevel="0" collapsed="false">
      <c r="A36" s="61" t="n">
        <v>47</v>
      </c>
      <c r="B36" s="46" t="s">
        <v>171</v>
      </c>
      <c r="C36" s="91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86"/>
      <c r="BK36" s="86"/>
      <c r="BL36" s="86"/>
      <c r="BM36" s="86"/>
      <c r="BN36" s="86"/>
      <c r="BO36" s="87" t="n">
        <v>0</v>
      </c>
      <c r="BP36" s="88" t="n">
        <v>39089</v>
      </c>
      <c r="BQ36" s="74"/>
      <c r="BR36" s="74"/>
      <c r="BS36" s="87" t="n">
        <v>39089</v>
      </c>
      <c r="BT36" s="88"/>
      <c r="BU36" s="74"/>
      <c r="BV36" s="89" t="n">
        <v>0</v>
      </c>
      <c r="BW36" s="87"/>
      <c r="BX36" s="89" t="n">
        <v>39089</v>
      </c>
      <c r="BY36" s="90" t="n">
        <v>39089</v>
      </c>
      <c r="BZ36" s="82"/>
      <c r="CA36" s="83"/>
      <c r="CB36" s="83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</row>
    <row r="37" s="84" customFormat="true" ht="45" hidden="false" customHeight="true" outlineLevel="0" collapsed="false">
      <c r="A37" s="61" t="n">
        <v>49</v>
      </c>
      <c r="B37" s="46" t="s">
        <v>172</v>
      </c>
      <c r="C37" s="91" t="n">
        <v>29</v>
      </c>
      <c r="D37" s="74" t="n">
        <v>213</v>
      </c>
      <c r="E37" s="74" t="n">
        <v>2</v>
      </c>
      <c r="F37" s="74" t="n">
        <v>998</v>
      </c>
      <c r="G37" s="74" t="n">
        <v>562</v>
      </c>
      <c r="H37" s="74" t="n">
        <v>159</v>
      </c>
      <c r="I37" s="74" t="n">
        <v>30</v>
      </c>
      <c r="J37" s="74" t="n">
        <v>38</v>
      </c>
      <c r="K37" s="74" t="n">
        <v>8</v>
      </c>
      <c r="L37" s="74" t="n">
        <v>122</v>
      </c>
      <c r="M37" s="74" t="n">
        <v>20</v>
      </c>
      <c r="N37" s="74" t="n">
        <v>25</v>
      </c>
      <c r="O37" s="74" t="n">
        <v>32</v>
      </c>
      <c r="P37" s="74" t="n">
        <v>426</v>
      </c>
      <c r="Q37" s="74" t="n">
        <v>1018</v>
      </c>
      <c r="R37" s="74" t="n">
        <v>83</v>
      </c>
      <c r="S37" s="74" t="n">
        <v>3</v>
      </c>
      <c r="T37" s="74" t="n">
        <v>97</v>
      </c>
      <c r="U37" s="74" t="n">
        <v>33</v>
      </c>
      <c r="V37" s="74" t="n">
        <v>8</v>
      </c>
      <c r="W37" s="74" t="n">
        <v>3</v>
      </c>
      <c r="X37" s="74" t="n">
        <v>33</v>
      </c>
      <c r="Y37" s="74" t="n">
        <v>12</v>
      </c>
      <c r="Z37" s="74" t="n">
        <v>987</v>
      </c>
      <c r="AA37" s="74"/>
      <c r="AB37" s="74" t="n">
        <v>67</v>
      </c>
      <c r="AC37" s="74" t="n">
        <v>628</v>
      </c>
      <c r="AD37" s="74" t="n">
        <v>47</v>
      </c>
      <c r="AE37" s="74" t="n">
        <v>852</v>
      </c>
      <c r="AF37" s="74" t="n">
        <v>271</v>
      </c>
      <c r="AG37" s="74" t="n">
        <v>4877</v>
      </c>
      <c r="AH37" s="74" t="n">
        <v>1</v>
      </c>
      <c r="AI37" s="74" t="n">
        <v>43</v>
      </c>
      <c r="AJ37" s="74" t="n">
        <v>118</v>
      </c>
      <c r="AK37" s="74" t="n">
        <v>162</v>
      </c>
      <c r="AL37" s="74" t="n">
        <v>69</v>
      </c>
      <c r="AM37" s="74" t="n">
        <v>13</v>
      </c>
      <c r="AN37" s="74" t="n">
        <v>13</v>
      </c>
      <c r="AO37" s="74" t="n">
        <v>692</v>
      </c>
      <c r="AP37" s="74" t="n">
        <v>180</v>
      </c>
      <c r="AQ37" s="74" t="n">
        <v>19</v>
      </c>
      <c r="AR37" s="74"/>
      <c r="AS37" s="74" t="n">
        <v>4</v>
      </c>
      <c r="AT37" s="74" t="n">
        <v>1</v>
      </c>
      <c r="AU37" s="74"/>
      <c r="AV37" s="74" t="n">
        <v>126</v>
      </c>
      <c r="AW37" s="74" t="n">
        <v>89</v>
      </c>
      <c r="AX37" s="74" t="n">
        <v>11</v>
      </c>
      <c r="AY37" s="74" t="n">
        <v>34</v>
      </c>
      <c r="AZ37" s="74" t="n">
        <v>1</v>
      </c>
      <c r="BA37" s="74" t="n">
        <v>91</v>
      </c>
      <c r="BB37" s="74" t="n">
        <v>12</v>
      </c>
      <c r="BC37" s="74" t="n">
        <v>503</v>
      </c>
      <c r="BD37" s="74" t="n">
        <v>125</v>
      </c>
      <c r="BE37" s="74" t="n">
        <v>582</v>
      </c>
      <c r="BF37" s="74" t="n">
        <v>200</v>
      </c>
      <c r="BG37" s="74" t="n">
        <v>122</v>
      </c>
      <c r="BH37" s="74" t="n">
        <v>26</v>
      </c>
      <c r="BI37" s="74" t="n">
        <v>95</v>
      </c>
      <c r="BJ37" s="86" t="n">
        <v>27</v>
      </c>
      <c r="BK37" s="86" t="n">
        <v>100</v>
      </c>
      <c r="BL37" s="86" t="n">
        <v>11</v>
      </c>
      <c r="BM37" s="86"/>
      <c r="BN37" s="86"/>
      <c r="BO37" s="87" t="n">
        <v>15153</v>
      </c>
      <c r="BP37" s="88" t="n">
        <v>5910</v>
      </c>
      <c r="BQ37" s="74" t="n">
        <v>3</v>
      </c>
      <c r="BR37" s="74"/>
      <c r="BS37" s="87" t="n">
        <v>5913</v>
      </c>
      <c r="BT37" s="88" t="n">
        <v>32</v>
      </c>
      <c r="BU37" s="74"/>
      <c r="BV37" s="89" t="n">
        <v>32</v>
      </c>
      <c r="BW37" s="87" t="n">
        <v>20952</v>
      </c>
      <c r="BX37" s="89" t="n">
        <v>26897</v>
      </c>
      <c r="BY37" s="90" t="n">
        <v>42050</v>
      </c>
      <c r="BZ37" s="82"/>
      <c r="CA37" s="83"/>
      <c r="CB37" s="83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</row>
    <row r="38" s="84" customFormat="true" ht="22.5" hidden="false" customHeight="true" outlineLevel="0" collapsed="false">
      <c r="A38" s="61" t="n">
        <v>50</v>
      </c>
      <c r="B38" s="46" t="s">
        <v>173</v>
      </c>
      <c r="C38" s="91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86"/>
      <c r="BK38" s="86"/>
      <c r="BL38" s="86"/>
      <c r="BM38" s="86"/>
      <c r="BN38" s="86"/>
      <c r="BO38" s="87" t="n">
        <v>0</v>
      </c>
      <c r="BP38" s="88"/>
      <c r="BQ38" s="74"/>
      <c r="BR38" s="74"/>
      <c r="BS38" s="87" t="n">
        <v>0</v>
      </c>
      <c r="BT38" s="88"/>
      <c r="BU38" s="74"/>
      <c r="BV38" s="89" t="n">
        <v>0</v>
      </c>
      <c r="BW38" s="87" t="n">
        <v>40</v>
      </c>
      <c r="BX38" s="89" t="n">
        <v>40</v>
      </c>
      <c r="BY38" s="90" t="n">
        <v>40</v>
      </c>
      <c r="BZ38" s="82"/>
      <c r="CA38" s="83"/>
      <c r="CB38" s="83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</row>
    <row r="39" s="84" customFormat="true" ht="22.5" hidden="false" customHeight="true" outlineLevel="0" collapsed="false">
      <c r="A39" s="61" t="n">
        <v>51</v>
      </c>
      <c r="B39" s="46" t="s">
        <v>174</v>
      </c>
      <c r="C39" s="91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86"/>
      <c r="BK39" s="86"/>
      <c r="BL39" s="86"/>
      <c r="BM39" s="86"/>
      <c r="BN39" s="86"/>
      <c r="BO39" s="87" t="n">
        <v>0</v>
      </c>
      <c r="BP39" s="88"/>
      <c r="BQ39" s="74"/>
      <c r="BR39" s="74"/>
      <c r="BS39" s="87" t="n">
        <v>0</v>
      </c>
      <c r="BT39" s="88"/>
      <c r="BU39" s="74"/>
      <c r="BV39" s="89" t="n">
        <v>0</v>
      </c>
      <c r="BW39" s="87" t="n">
        <v>923</v>
      </c>
      <c r="BX39" s="89" t="n">
        <v>923</v>
      </c>
      <c r="BY39" s="90" t="n">
        <v>923</v>
      </c>
      <c r="BZ39" s="82"/>
      <c r="CA39" s="83"/>
      <c r="CB39" s="83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</row>
    <row r="40" s="84" customFormat="true" ht="12.75" hidden="false" customHeight="true" outlineLevel="0" collapsed="false">
      <c r="A40" s="61" t="n">
        <v>52</v>
      </c>
      <c r="B40" s="46" t="s">
        <v>175</v>
      </c>
      <c r="C40" s="91"/>
      <c r="D40" s="74" t="n">
        <v>3</v>
      </c>
      <c r="E40" s="74"/>
      <c r="F40" s="74" t="n">
        <v>23</v>
      </c>
      <c r="G40" s="74" t="n">
        <v>9</v>
      </c>
      <c r="H40" s="74" t="n">
        <v>1</v>
      </c>
      <c r="I40" s="74"/>
      <c r="J40" s="74" t="n">
        <v>1</v>
      </c>
      <c r="K40" s="74"/>
      <c r="L40" s="74" t="n">
        <v>1</v>
      </c>
      <c r="M40" s="74" t="n">
        <v>1</v>
      </c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 t="n">
        <v>1</v>
      </c>
      <c r="AC40" s="74" t="n">
        <v>2</v>
      </c>
      <c r="AD40" s="74"/>
      <c r="AE40" s="74" t="n">
        <v>33</v>
      </c>
      <c r="AF40" s="74"/>
      <c r="AG40" s="74" t="n">
        <v>48</v>
      </c>
      <c r="AH40" s="74"/>
      <c r="AI40" s="74" t="n">
        <v>1</v>
      </c>
      <c r="AJ40" s="74"/>
      <c r="AK40" s="74" t="n">
        <v>2</v>
      </c>
      <c r="AL40" s="74"/>
      <c r="AM40" s="74"/>
      <c r="AN40" s="74"/>
      <c r="AO40" s="74" t="n">
        <v>10</v>
      </c>
      <c r="AP40" s="74" t="n">
        <v>3</v>
      </c>
      <c r="AQ40" s="74"/>
      <c r="AR40" s="74"/>
      <c r="AS40" s="74"/>
      <c r="AT40" s="74"/>
      <c r="AU40" s="74"/>
      <c r="AV40" s="74" t="n">
        <v>2</v>
      </c>
      <c r="AW40" s="74" t="n">
        <v>1</v>
      </c>
      <c r="AX40" s="74"/>
      <c r="AY40" s="74"/>
      <c r="AZ40" s="74"/>
      <c r="BA40" s="74" t="n">
        <v>1</v>
      </c>
      <c r="BB40" s="74"/>
      <c r="BC40" s="74" t="n">
        <v>7</v>
      </c>
      <c r="BD40" s="74"/>
      <c r="BE40" s="74" t="n">
        <v>3</v>
      </c>
      <c r="BF40" s="74" t="n">
        <v>1</v>
      </c>
      <c r="BG40" s="74"/>
      <c r="BH40" s="74"/>
      <c r="BI40" s="74" t="n">
        <v>4</v>
      </c>
      <c r="BJ40" s="86" t="n">
        <v>1</v>
      </c>
      <c r="BK40" s="86" t="n">
        <v>1</v>
      </c>
      <c r="BL40" s="86"/>
      <c r="BM40" s="86"/>
      <c r="BN40" s="86"/>
      <c r="BO40" s="87" t="n">
        <v>160</v>
      </c>
      <c r="BP40" s="88"/>
      <c r="BQ40" s="74"/>
      <c r="BR40" s="74"/>
      <c r="BS40" s="87" t="n">
        <v>0</v>
      </c>
      <c r="BT40" s="88"/>
      <c r="BU40" s="74"/>
      <c r="BV40" s="89" t="n">
        <v>0</v>
      </c>
      <c r="BW40" s="87" t="n">
        <v>438</v>
      </c>
      <c r="BX40" s="89" t="n">
        <v>438</v>
      </c>
      <c r="BY40" s="90" t="n">
        <v>598</v>
      </c>
      <c r="BZ40" s="82"/>
      <c r="CA40" s="83"/>
      <c r="CB40" s="83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</row>
    <row r="41" s="84" customFormat="true" ht="22.5" hidden="false" customHeight="true" outlineLevel="0" collapsed="false">
      <c r="A41" s="61" t="n">
        <v>53</v>
      </c>
      <c r="B41" s="46" t="s">
        <v>176</v>
      </c>
      <c r="C41" s="91" t="n">
        <v>3</v>
      </c>
      <c r="D41" s="74" t="n">
        <v>7</v>
      </c>
      <c r="E41" s="74"/>
      <c r="F41" s="74" t="n">
        <v>23</v>
      </c>
      <c r="G41" s="74" t="n">
        <v>29</v>
      </c>
      <c r="H41" s="74" t="n">
        <v>22</v>
      </c>
      <c r="I41" s="74" t="n">
        <v>3</v>
      </c>
      <c r="J41" s="74" t="n">
        <v>3</v>
      </c>
      <c r="K41" s="74" t="n">
        <v>11</v>
      </c>
      <c r="L41" s="74" t="n">
        <v>6</v>
      </c>
      <c r="M41" s="74" t="n">
        <v>1</v>
      </c>
      <c r="N41" s="74" t="n">
        <v>3</v>
      </c>
      <c r="O41" s="74" t="n">
        <v>6</v>
      </c>
      <c r="P41" s="74" t="n">
        <v>5</v>
      </c>
      <c r="Q41" s="74" t="n">
        <v>3</v>
      </c>
      <c r="R41" s="74" t="n">
        <v>9</v>
      </c>
      <c r="S41" s="74" t="n">
        <v>3</v>
      </c>
      <c r="T41" s="74" t="n">
        <v>4</v>
      </c>
      <c r="U41" s="74" t="n">
        <v>2</v>
      </c>
      <c r="V41" s="74"/>
      <c r="W41" s="74" t="n">
        <v>1</v>
      </c>
      <c r="X41" s="74" t="n">
        <v>7</v>
      </c>
      <c r="Y41" s="74" t="n">
        <v>2</v>
      </c>
      <c r="Z41" s="74" t="n">
        <v>119</v>
      </c>
      <c r="AA41" s="74" t="n">
        <v>5</v>
      </c>
      <c r="AB41" s="74" t="n">
        <v>5</v>
      </c>
      <c r="AC41" s="74" t="n">
        <v>78</v>
      </c>
      <c r="AD41" s="74" t="n">
        <v>18</v>
      </c>
      <c r="AE41" s="74" t="n">
        <v>111</v>
      </c>
      <c r="AF41" s="74" t="n">
        <v>108</v>
      </c>
      <c r="AG41" s="74" t="n">
        <v>136</v>
      </c>
      <c r="AH41" s="74" t="n">
        <v>1</v>
      </c>
      <c r="AI41" s="74" t="n">
        <v>9</v>
      </c>
      <c r="AJ41" s="74"/>
      <c r="AK41" s="74" t="n">
        <v>11</v>
      </c>
      <c r="AL41" s="74" t="n">
        <v>26</v>
      </c>
      <c r="AM41" s="74" t="n">
        <v>9</v>
      </c>
      <c r="AN41" s="74" t="n">
        <v>14</v>
      </c>
      <c r="AO41" s="74" t="n">
        <v>330</v>
      </c>
      <c r="AP41" s="74" t="n">
        <v>22</v>
      </c>
      <c r="AQ41" s="74" t="n">
        <v>1</v>
      </c>
      <c r="AR41" s="74"/>
      <c r="AS41" s="74" t="n">
        <v>5</v>
      </c>
      <c r="AT41" s="74" t="n">
        <v>5</v>
      </c>
      <c r="AU41" s="74"/>
      <c r="AV41" s="74" t="n">
        <v>13</v>
      </c>
      <c r="AW41" s="74" t="n">
        <v>29</v>
      </c>
      <c r="AX41" s="74" t="n">
        <v>1</v>
      </c>
      <c r="AY41" s="74" t="n">
        <v>25</v>
      </c>
      <c r="AZ41" s="74" t="n">
        <v>14</v>
      </c>
      <c r="BA41" s="74" t="n">
        <v>3</v>
      </c>
      <c r="BB41" s="74" t="n">
        <v>2</v>
      </c>
      <c r="BC41" s="74" t="n">
        <v>27</v>
      </c>
      <c r="BD41" s="74" t="n">
        <v>32</v>
      </c>
      <c r="BE41" s="74" t="n">
        <v>18</v>
      </c>
      <c r="BF41" s="74" t="n">
        <v>9</v>
      </c>
      <c r="BG41" s="74" t="n">
        <v>11</v>
      </c>
      <c r="BH41" s="74" t="n">
        <v>1</v>
      </c>
      <c r="BI41" s="74" t="n">
        <v>3</v>
      </c>
      <c r="BJ41" s="86" t="n">
        <v>2</v>
      </c>
      <c r="BK41" s="86"/>
      <c r="BL41" s="86" t="n">
        <v>4</v>
      </c>
      <c r="BM41" s="86" t="n">
        <v>1</v>
      </c>
      <c r="BN41" s="86"/>
      <c r="BO41" s="87" t="n">
        <v>1361</v>
      </c>
      <c r="BP41" s="88" t="n">
        <v>484</v>
      </c>
      <c r="BQ41" s="74"/>
      <c r="BR41" s="74"/>
      <c r="BS41" s="87" t="n">
        <v>484</v>
      </c>
      <c r="BT41" s="88"/>
      <c r="BU41" s="74"/>
      <c r="BV41" s="89" t="n">
        <v>0</v>
      </c>
      <c r="BW41" s="87" t="n">
        <v>85</v>
      </c>
      <c r="BX41" s="89" t="n">
        <v>569</v>
      </c>
      <c r="BY41" s="90" t="n">
        <v>1930</v>
      </c>
      <c r="BZ41" s="82"/>
      <c r="CA41" s="83"/>
      <c r="CB41" s="83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</row>
    <row r="42" s="84" customFormat="true" ht="33.75" hidden="false" customHeight="true" outlineLevel="0" collapsed="false">
      <c r="A42" s="61" t="s">
        <v>134</v>
      </c>
      <c r="B42" s="46" t="s">
        <v>177</v>
      </c>
      <c r="C42" s="91" t="n">
        <v>2</v>
      </c>
      <c r="D42" s="74" t="n">
        <v>4</v>
      </c>
      <c r="E42" s="74"/>
      <c r="F42" s="74" t="n">
        <v>39</v>
      </c>
      <c r="G42" s="74" t="n">
        <v>83</v>
      </c>
      <c r="H42" s="74" t="n">
        <v>40</v>
      </c>
      <c r="I42" s="74" t="n">
        <v>2</v>
      </c>
      <c r="J42" s="74" t="n">
        <v>5</v>
      </c>
      <c r="K42" s="74" t="n">
        <v>14</v>
      </c>
      <c r="L42" s="74" t="n">
        <v>9</v>
      </c>
      <c r="M42" s="74" t="n">
        <v>2</v>
      </c>
      <c r="N42" s="74" t="n">
        <v>12</v>
      </c>
      <c r="O42" s="74" t="n">
        <v>6</v>
      </c>
      <c r="P42" s="74" t="n">
        <v>18</v>
      </c>
      <c r="Q42" s="74" t="n">
        <v>3</v>
      </c>
      <c r="R42" s="74" t="n">
        <v>17</v>
      </c>
      <c r="S42" s="74" t="n">
        <v>7</v>
      </c>
      <c r="T42" s="74" t="n">
        <v>12</v>
      </c>
      <c r="U42" s="74" t="n">
        <v>2</v>
      </c>
      <c r="V42" s="74" t="n">
        <v>1</v>
      </c>
      <c r="W42" s="74" t="n">
        <v>1</v>
      </c>
      <c r="X42" s="74" t="n">
        <v>5</v>
      </c>
      <c r="Y42" s="74" t="n">
        <v>5</v>
      </c>
      <c r="Z42" s="74" t="n">
        <v>26</v>
      </c>
      <c r="AA42" s="74" t="n">
        <v>4</v>
      </c>
      <c r="AB42" s="74" t="n">
        <v>5</v>
      </c>
      <c r="AC42" s="74" t="n">
        <v>164</v>
      </c>
      <c r="AD42" s="74" t="n">
        <v>28</v>
      </c>
      <c r="AE42" s="74" t="n">
        <v>259</v>
      </c>
      <c r="AF42" s="74" t="n">
        <v>110</v>
      </c>
      <c r="AG42" s="74" t="n">
        <v>575</v>
      </c>
      <c r="AH42" s="74" t="n">
        <v>1</v>
      </c>
      <c r="AI42" s="74" t="n">
        <v>17</v>
      </c>
      <c r="AJ42" s="74" t="n">
        <v>3</v>
      </c>
      <c r="AK42" s="74" t="n">
        <v>6</v>
      </c>
      <c r="AL42" s="74" t="n">
        <v>23</v>
      </c>
      <c r="AM42" s="74" t="n">
        <v>10</v>
      </c>
      <c r="AN42" s="74" t="n">
        <v>13</v>
      </c>
      <c r="AO42" s="74" t="n">
        <v>113</v>
      </c>
      <c r="AP42" s="74" t="n">
        <v>39</v>
      </c>
      <c r="AQ42" s="74" t="n">
        <v>73</v>
      </c>
      <c r="AR42" s="74"/>
      <c r="AS42" s="74" t="n">
        <v>8</v>
      </c>
      <c r="AT42" s="74" t="n">
        <v>11</v>
      </c>
      <c r="AU42" s="74"/>
      <c r="AV42" s="74" t="n">
        <v>31</v>
      </c>
      <c r="AW42" s="74" t="n">
        <v>68</v>
      </c>
      <c r="AX42" s="74" t="n">
        <v>4</v>
      </c>
      <c r="AY42" s="74" t="n">
        <v>41</v>
      </c>
      <c r="AZ42" s="74" t="n">
        <v>18</v>
      </c>
      <c r="BA42" s="74" t="n">
        <v>4</v>
      </c>
      <c r="BB42" s="74" t="n">
        <v>5</v>
      </c>
      <c r="BC42" s="74" t="n">
        <v>37</v>
      </c>
      <c r="BD42" s="74" t="n">
        <v>48</v>
      </c>
      <c r="BE42" s="74" t="n">
        <v>94</v>
      </c>
      <c r="BF42" s="74" t="n">
        <v>35</v>
      </c>
      <c r="BG42" s="74" t="n">
        <v>23</v>
      </c>
      <c r="BH42" s="74" t="n">
        <v>1</v>
      </c>
      <c r="BI42" s="74" t="n">
        <v>77</v>
      </c>
      <c r="BJ42" s="86" t="n">
        <v>9</v>
      </c>
      <c r="BK42" s="86" t="n">
        <v>51</v>
      </c>
      <c r="BL42" s="86" t="n">
        <v>7</v>
      </c>
      <c r="BM42" s="86" t="n">
        <v>3</v>
      </c>
      <c r="BN42" s="86"/>
      <c r="BO42" s="87" t="n">
        <v>2333</v>
      </c>
      <c r="BP42" s="88" t="n">
        <v>12583</v>
      </c>
      <c r="BQ42" s="74"/>
      <c r="BR42" s="74" t="n">
        <v>326</v>
      </c>
      <c r="BS42" s="87" t="n">
        <v>12909</v>
      </c>
      <c r="BT42" s="88"/>
      <c r="BU42" s="74"/>
      <c r="BV42" s="89" t="n">
        <v>0</v>
      </c>
      <c r="BW42" s="87" t="n">
        <v>5358</v>
      </c>
      <c r="BX42" s="89" t="n">
        <v>18267</v>
      </c>
      <c r="BY42" s="90" t="n">
        <v>20600</v>
      </c>
      <c r="BZ42" s="82"/>
      <c r="CA42" s="83"/>
      <c r="CB42" s="83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</row>
    <row r="43" s="84" customFormat="true" ht="10.5" hidden="false" customHeight="true" outlineLevel="0" collapsed="false">
      <c r="A43" s="61" t="n">
        <v>58</v>
      </c>
      <c r="B43" s="46" t="s">
        <v>178</v>
      </c>
      <c r="C43" s="91"/>
      <c r="D43" s="74" t="n">
        <v>1</v>
      </c>
      <c r="E43" s="74"/>
      <c r="F43" s="74" t="n">
        <v>341</v>
      </c>
      <c r="G43" s="74" t="n">
        <v>35</v>
      </c>
      <c r="H43" s="74" t="n">
        <v>3</v>
      </c>
      <c r="I43" s="74"/>
      <c r="J43" s="74" t="n">
        <v>1</v>
      </c>
      <c r="K43" s="74" t="n">
        <v>4</v>
      </c>
      <c r="L43" s="74" t="n">
        <v>1</v>
      </c>
      <c r="M43" s="74" t="n">
        <v>1</v>
      </c>
      <c r="N43" s="74" t="n">
        <v>6</v>
      </c>
      <c r="O43" s="74" t="n">
        <v>1</v>
      </c>
      <c r="P43" s="74" t="n">
        <v>3</v>
      </c>
      <c r="Q43" s="74"/>
      <c r="R43" s="74" t="n">
        <v>4</v>
      </c>
      <c r="S43" s="74" t="n">
        <v>13</v>
      </c>
      <c r="T43" s="74" t="n">
        <v>2</v>
      </c>
      <c r="U43" s="74" t="n">
        <v>24</v>
      </c>
      <c r="V43" s="74"/>
      <c r="W43" s="74" t="n">
        <v>1</v>
      </c>
      <c r="X43" s="74" t="n">
        <v>1</v>
      </c>
      <c r="Y43" s="74" t="n">
        <v>12</v>
      </c>
      <c r="Z43" s="74"/>
      <c r="AA43" s="74" t="n">
        <v>23</v>
      </c>
      <c r="AB43" s="74" t="n">
        <v>29</v>
      </c>
      <c r="AC43" s="74" t="n">
        <v>8</v>
      </c>
      <c r="AD43" s="74" t="n">
        <v>4</v>
      </c>
      <c r="AE43" s="74" t="n">
        <v>36</v>
      </c>
      <c r="AF43" s="74" t="n">
        <v>6</v>
      </c>
      <c r="AG43" s="74" t="n">
        <v>3</v>
      </c>
      <c r="AH43" s="74"/>
      <c r="AI43" s="74" t="n">
        <v>2</v>
      </c>
      <c r="AJ43" s="74"/>
      <c r="AK43" s="74" t="n">
        <v>1</v>
      </c>
      <c r="AL43" s="74" t="n">
        <v>3</v>
      </c>
      <c r="AM43" s="74" t="n">
        <v>1</v>
      </c>
      <c r="AN43" s="74" t="n">
        <v>1</v>
      </c>
      <c r="AO43" s="74" t="n">
        <v>341</v>
      </c>
      <c r="AP43" s="74" t="n">
        <v>34</v>
      </c>
      <c r="AQ43" s="74" t="n">
        <v>30</v>
      </c>
      <c r="AR43" s="74"/>
      <c r="AS43" s="74" t="n">
        <v>1</v>
      </c>
      <c r="AT43" s="74" t="n">
        <v>1</v>
      </c>
      <c r="AU43" s="74"/>
      <c r="AV43" s="74" t="n">
        <v>13</v>
      </c>
      <c r="AW43" s="74" t="n">
        <v>112</v>
      </c>
      <c r="AX43" s="74" t="n">
        <v>4</v>
      </c>
      <c r="AY43" s="74" t="n">
        <v>58</v>
      </c>
      <c r="AZ43" s="74" t="n">
        <v>25</v>
      </c>
      <c r="BA43" s="74" t="n">
        <v>3</v>
      </c>
      <c r="BB43" s="74" t="n">
        <v>1</v>
      </c>
      <c r="BC43" s="74" t="n">
        <v>40</v>
      </c>
      <c r="BD43" s="74" t="n">
        <v>47</v>
      </c>
      <c r="BE43" s="74" t="n">
        <v>1</v>
      </c>
      <c r="BF43" s="74" t="n">
        <v>5</v>
      </c>
      <c r="BG43" s="74" t="n">
        <v>1</v>
      </c>
      <c r="BH43" s="74"/>
      <c r="BI43" s="74" t="n">
        <v>89</v>
      </c>
      <c r="BJ43" s="86" t="n">
        <v>2</v>
      </c>
      <c r="BK43" s="86" t="n">
        <v>9</v>
      </c>
      <c r="BL43" s="86" t="n">
        <v>25</v>
      </c>
      <c r="BM43" s="86"/>
      <c r="BN43" s="86"/>
      <c r="BO43" s="87" t="n">
        <v>1413</v>
      </c>
      <c r="BP43" s="88" t="n">
        <v>72</v>
      </c>
      <c r="BQ43" s="74"/>
      <c r="BR43" s="74"/>
      <c r="BS43" s="87" t="n">
        <v>72</v>
      </c>
      <c r="BT43" s="88"/>
      <c r="BU43" s="74"/>
      <c r="BV43" s="89" t="n">
        <v>0</v>
      </c>
      <c r="BW43" s="87" t="n">
        <v>217</v>
      </c>
      <c r="BX43" s="89" t="n">
        <v>289</v>
      </c>
      <c r="BY43" s="90" t="n">
        <v>1702</v>
      </c>
      <c r="BZ43" s="82"/>
      <c r="CA43" s="83"/>
      <c r="CB43" s="83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</row>
    <row r="44" s="84" customFormat="true" ht="23.25" hidden="false" customHeight="true" outlineLevel="0" collapsed="false">
      <c r="A44" s="61" t="s">
        <v>135</v>
      </c>
      <c r="B44" s="46" t="s">
        <v>179</v>
      </c>
      <c r="C44" s="91" t="n">
        <v>3</v>
      </c>
      <c r="D44" s="74" t="n">
        <v>8</v>
      </c>
      <c r="E44" s="74"/>
      <c r="F44" s="74" t="n">
        <v>20</v>
      </c>
      <c r="G44" s="74" t="n">
        <v>8</v>
      </c>
      <c r="H44" s="74" t="n">
        <v>32</v>
      </c>
      <c r="I44" s="74" t="n">
        <v>1</v>
      </c>
      <c r="J44" s="74" t="n">
        <v>1</v>
      </c>
      <c r="K44" s="74" t="n">
        <v>7</v>
      </c>
      <c r="L44" s="74" t="n">
        <v>11</v>
      </c>
      <c r="M44" s="74"/>
      <c r="N44" s="74" t="n">
        <v>1</v>
      </c>
      <c r="O44" s="74" t="n">
        <v>1</v>
      </c>
      <c r="P44" s="74" t="n">
        <v>3</v>
      </c>
      <c r="Q44" s="74" t="n">
        <v>2</v>
      </c>
      <c r="R44" s="74" t="n">
        <v>3</v>
      </c>
      <c r="S44" s="74" t="n">
        <v>1</v>
      </c>
      <c r="T44" s="74" t="n">
        <v>3</v>
      </c>
      <c r="U44" s="74" t="n">
        <v>2</v>
      </c>
      <c r="V44" s="74" t="n">
        <v>1</v>
      </c>
      <c r="W44" s="74" t="n">
        <v>1</v>
      </c>
      <c r="X44" s="74" t="n">
        <v>2</v>
      </c>
      <c r="Y44" s="74" t="n">
        <v>1</v>
      </c>
      <c r="Z44" s="74" t="n">
        <v>8</v>
      </c>
      <c r="AA44" s="74" t="n">
        <v>1</v>
      </c>
      <c r="AB44" s="74"/>
      <c r="AC44" s="74" t="n">
        <v>101</v>
      </c>
      <c r="AD44" s="74" t="n">
        <v>2</v>
      </c>
      <c r="AE44" s="74" t="n">
        <v>46</v>
      </c>
      <c r="AF44" s="74" t="n">
        <v>10</v>
      </c>
      <c r="AG44" s="74" t="n">
        <v>52</v>
      </c>
      <c r="AH44" s="74"/>
      <c r="AI44" s="74" t="n">
        <v>4</v>
      </c>
      <c r="AJ44" s="74"/>
      <c r="AK44" s="74" t="n">
        <v>1</v>
      </c>
      <c r="AL44" s="74" t="n">
        <v>6</v>
      </c>
      <c r="AM44" s="74" t="n">
        <v>13</v>
      </c>
      <c r="AN44" s="74" t="n">
        <v>620</v>
      </c>
      <c r="AO44" s="74" t="n">
        <v>30</v>
      </c>
      <c r="AP44" s="74" t="n">
        <v>10</v>
      </c>
      <c r="AQ44" s="74" t="n">
        <v>1</v>
      </c>
      <c r="AR44" s="74" t="n">
        <v>67</v>
      </c>
      <c r="AS44" s="74" t="n">
        <v>3</v>
      </c>
      <c r="AT44" s="74" t="n">
        <v>1</v>
      </c>
      <c r="AU44" s="74"/>
      <c r="AV44" s="74" t="n">
        <v>13</v>
      </c>
      <c r="AW44" s="74" t="n">
        <v>31</v>
      </c>
      <c r="AX44" s="74" t="n">
        <v>2</v>
      </c>
      <c r="AY44" s="74" t="n">
        <v>118</v>
      </c>
      <c r="AZ44" s="74" t="n">
        <v>6</v>
      </c>
      <c r="BA44" s="74" t="n">
        <v>1</v>
      </c>
      <c r="BB44" s="74" t="n">
        <v>1</v>
      </c>
      <c r="BC44" s="74" t="n">
        <v>7</v>
      </c>
      <c r="BD44" s="74" t="n">
        <v>10</v>
      </c>
      <c r="BE44" s="74" t="n">
        <v>93</v>
      </c>
      <c r="BF44" s="74" t="n">
        <v>59</v>
      </c>
      <c r="BG44" s="74" t="n">
        <v>11</v>
      </c>
      <c r="BH44" s="74" t="n">
        <v>1</v>
      </c>
      <c r="BI44" s="74" t="n">
        <v>14</v>
      </c>
      <c r="BJ44" s="86" t="n">
        <v>6</v>
      </c>
      <c r="BK44" s="86" t="n">
        <v>11</v>
      </c>
      <c r="BL44" s="86" t="n">
        <v>1</v>
      </c>
      <c r="BM44" s="86" t="n">
        <v>2</v>
      </c>
      <c r="BN44" s="86"/>
      <c r="BO44" s="87" t="n">
        <v>1475</v>
      </c>
      <c r="BP44" s="88" t="n">
        <v>703</v>
      </c>
      <c r="BQ44" s="74" t="n">
        <v>1</v>
      </c>
      <c r="BR44" s="74" t="n">
        <v>431</v>
      </c>
      <c r="BS44" s="87" t="n">
        <v>1135</v>
      </c>
      <c r="BT44" s="88"/>
      <c r="BU44" s="74"/>
      <c r="BV44" s="89" t="n">
        <v>0</v>
      </c>
      <c r="BW44" s="87" t="n">
        <v>316</v>
      </c>
      <c r="BX44" s="89" t="n">
        <v>1451</v>
      </c>
      <c r="BY44" s="90" t="n">
        <v>2926</v>
      </c>
      <c r="BZ44" s="82"/>
      <c r="CA44" s="83"/>
      <c r="CB44" s="83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</row>
    <row r="45" s="84" customFormat="true" ht="22.5" hidden="false" customHeight="true" outlineLevel="0" collapsed="false">
      <c r="A45" s="61" t="n">
        <v>61</v>
      </c>
      <c r="B45" s="46" t="s">
        <v>180</v>
      </c>
      <c r="C45" s="91" t="n">
        <v>11</v>
      </c>
      <c r="D45" s="74" t="n">
        <v>30</v>
      </c>
      <c r="E45" s="74" t="n">
        <v>4</v>
      </c>
      <c r="F45" s="74" t="n">
        <v>91</v>
      </c>
      <c r="G45" s="74" t="n">
        <v>132</v>
      </c>
      <c r="H45" s="74" t="n">
        <v>97</v>
      </c>
      <c r="I45" s="74" t="n">
        <v>13</v>
      </c>
      <c r="J45" s="74" t="n">
        <v>14</v>
      </c>
      <c r="K45" s="74" t="n">
        <v>52</v>
      </c>
      <c r="L45" s="74" t="n">
        <v>25</v>
      </c>
      <c r="M45" s="74" t="n">
        <v>7</v>
      </c>
      <c r="N45" s="74" t="n">
        <v>10</v>
      </c>
      <c r="O45" s="74" t="n">
        <v>27</v>
      </c>
      <c r="P45" s="74" t="n">
        <v>28</v>
      </c>
      <c r="Q45" s="74" t="n">
        <v>10</v>
      </c>
      <c r="R45" s="74" t="n">
        <v>40</v>
      </c>
      <c r="S45" s="74" t="n">
        <v>11</v>
      </c>
      <c r="T45" s="74" t="n">
        <v>17</v>
      </c>
      <c r="U45" s="74" t="n">
        <v>6</v>
      </c>
      <c r="V45" s="74" t="n">
        <v>2</v>
      </c>
      <c r="W45" s="74" t="n">
        <v>3</v>
      </c>
      <c r="X45" s="74" t="n">
        <v>29</v>
      </c>
      <c r="Y45" s="74" t="n">
        <v>9</v>
      </c>
      <c r="Z45" s="74" t="n">
        <v>544</v>
      </c>
      <c r="AA45" s="74" t="n">
        <v>18</v>
      </c>
      <c r="AB45" s="74" t="n">
        <v>20</v>
      </c>
      <c r="AC45" s="74" t="n">
        <v>364</v>
      </c>
      <c r="AD45" s="74" t="n">
        <v>83</v>
      </c>
      <c r="AE45" s="74" t="n">
        <v>514</v>
      </c>
      <c r="AF45" s="74" t="n">
        <v>500</v>
      </c>
      <c r="AG45" s="74" t="n">
        <v>632</v>
      </c>
      <c r="AH45" s="74" t="n">
        <v>3</v>
      </c>
      <c r="AI45" s="74" t="n">
        <v>39</v>
      </c>
      <c r="AJ45" s="74"/>
      <c r="AK45" s="74" t="n">
        <v>51</v>
      </c>
      <c r="AL45" s="74" t="n">
        <v>119</v>
      </c>
      <c r="AM45" s="74" t="n">
        <v>40</v>
      </c>
      <c r="AN45" s="74" t="n">
        <v>62</v>
      </c>
      <c r="AO45" s="74" t="n">
        <v>1540</v>
      </c>
      <c r="AP45" s="74" t="n">
        <v>102</v>
      </c>
      <c r="AQ45" s="74" t="n">
        <v>6</v>
      </c>
      <c r="AR45" s="74"/>
      <c r="AS45" s="74" t="n">
        <v>23</v>
      </c>
      <c r="AT45" s="74" t="n">
        <v>18</v>
      </c>
      <c r="AU45" s="74"/>
      <c r="AV45" s="74" t="n">
        <v>57</v>
      </c>
      <c r="AW45" s="74" t="n">
        <v>131</v>
      </c>
      <c r="AX45" s="74" t="n">
        <v>5</v>
      </c>
      <c r="AY45" s="74" t="n">
        <v>116</v>
      </c>
      <c r="AZ45" s="74" t="n">
        <v>67</v>
      </c>
      <c r="BA45" s="74" t="n">
        <v>13</v>
      </c>
      <c r="BB45" s="74" t="n">
        <v>6</v>
      </c>
      <c r="BC45" s="74" t="n">
        <v>121</v>
      </c>
      <c r="BD45" s="74" t="n">
        <v>151</v>
      </c>
      <c r="BE45" s="74" t="n">
        <v>71</v>
      </c>
      <c r="BF45" s="74" t="n">
        <v>46</v>
      </c>
      <c r="BG45" s="74" t="n">
        <v>53</v>
      </c>
      <c r="BH45" s="74" t="n">
        <v>3</v>
      </c>
      <c r="BI45" s="74" t="n">
        <v>8</v>
      </c>
      <c r="BJ45" s="86" t="n">
        <v>7</v>
      </c>
      <c r="BK45" s="86"/>
      <c r="BL45" s="86" t="n">
        <v>22</v>
      </c>
      <c r="BM45" s="86" t="n">
        <v>4</v>
      </c>
      <c r="BN45" s="86"/>
      <c r="BO45" s="87" t="n">
        <v>6227</v>
      </c>
      <c r="BP45" s="88" t="n">
        <v>13494</v>
      </c>
      <c r="BQ45" s="74"/>
      <c r="BR45" s="74"/>
      <c r="BS45" s="87" t="n">
        <v>13494</v>
      </c>
      <c r="BT45" s="88"/>
      <c r="BU45" s="74"/>
      <c r="BV45" s="89" t="n">
        <v>0</v>
      </c>
      <c r="BW45" s="87" t="n">
        <v>3802</v>
      </c>
      <c r="BX45" s="89" t="n">
        <v>17296</v>
      </c>
      <c r="BY45" s="90" t="n">
        <v>23523</v>
      </c>
      <c r="BZ45" s="82"/>
      <c r="CA45" s="83"/>
      <c r="CB45" s="83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</row>
    <row r="46" s="84" customFormat="true" ht="67.5" hidden="false" customHeight="true" outlineLevel="0" collapsed="false">
      <c r="A46" s="61" t="s">
        <v>136</v>
      </c>
      <c r="B46" s="46" t="s">
        <v>181</v>
      </c>
      <c r="C46" s="91" t="n">
        <v>4</v>
      </c>
      <c r="D46" s="74"/>
      <c r="E46" s="74"/>
      <c r="F46" s="74" t="n">
        <v>2</v>
      </c>
      <c r="G46" s="74" t="n">
        <v>3</v>
      </c>
      <c r="H46" s="74"/>
      <c r="I46" s="74"/>
      <c r="J46" s="74" t="n">
        <v>1</v>
      </c>
      <c r="K46" s="74" t="n">
        <v>1</v>
      </c>
      <c r="L46" s="74"/>
      <c r="M46" s="74"/>
      <c r="N46" s="74" t="n">
        <v>1</v>
      </c>
      <c r="O46" s="74"/>
      <c r="P46" s="74"/>
      <c r="Q46" s="74" t="n">
        <v>1</v>
      </c>
      <c r="R46" s="74" t="n">
        <v>2</v>
      </c>
      <c r="S46" s="74"/>
      <c r="T46" s="74"/>
      <c r="U46" s="74"/>
      <c r="V46" s="74" t="n">
        <v>17</v>
      </c>
      <c r="W46" s="74"/>
      <c r="X46" s="74"/>
      <c r="Y46" s="74"/>
      <c r="Z46" s="74"/>
      <c r="AA46" s="74"/>
      <c r="AB46" s="74"/>
      <c r="AC46" s="74" t="n">
        <v>4</v>
      </c>
      <c r="AD46" s="74" t="n">
        <v>2</v>
      </c>
      <c r="AE46" s="74" t="n">
        <v>10</v>
      </c>
      <c r="AF46" s="74" t="n">
        <v>2</v>
      </c>
      <c r="AG46" s="74"/>
      <c r="AH46" s="74"/>
      <c r="AI46" s="74"/>
      <c r="AJ46" s="74" t="n">
        <v>1</v>
      </c>
      <c r="AK46" s="74"/>
      <c r="AL46" s="74"/>
      <c r="AM46" s="74" t="n">
        <v>2</v>
      </c>
      <c r="AN46" s="74" t="n">
        <v>2</v>
      </c>
      <c r="AO46" s="74" t="n">
        <v>551</v>
      </c>
      <c r="AP46" s="74" t="n">
        <v>6</v>
      </c>
      <c r="AQ46" s="74" t="n">
        <v>222</v>
      </c>
      <c r="AR46" s="74" t="n">
        <v>13</v>
      </c>
      <c r="AS46" s="74" t="n">
        <v>5</v>
      </c>
      <c r="AT46" s="74" t="n">
        <v>2</v>
      </c>
      <c r="AU46" s="74"/>
      <c r="AV46" s="74" t="n">
        <v>1</v>
      </c>
      <c r="AW46" s="74" t="n">
        <v>2</v>
      </c>
      <c r="AX46" s="74"/>
      <c r="AY46" s="74" t="n">
        <v>1</v>
      </c>
      <c r="AZ46" s="74"/>
      <c r="BA46" s="74" t="n">
        <v>11</v>
      </c>
      <c r="BB46" s="74"/>
      <c r="BC46" s="74"/>
      <c r="BD46" s="74" t="n">
        <v>11</v>
      </c>
      <c r="BE46" s="74"/>
      <c r="BF46" s="74"/>
      <c r="BG46" s="74"/>
      <c r="BH46" s="74"/>
      <c r="BI46" s="74" t="n">
        <v>3</v>
      </c>
      <c r="BJ46" s="86"/>
      <c r="BK46" s="86"/>
      <c r="BL46" s="86"/>
      <c r="BM46" s="86"/>
      <c r="BN46" s="86"/>
      <c r="BO46" s="87" t="n">
        <v>883</v>
      </c>
      <c r="BP46" s="88" t="n">
        <v>28</v>
      </c>
      <c r="BQ46" s="74"/>
      <c r="BR46" s="74"/>
      <c r="BS46" s="87" t="n">
        <v>28</v>
      </c>
      <c r="BT46" s="88" t="n">
        <v>500</v>
      </c>
      <c r="BU46" s="74"/>
      <c r="BV46" s="89" t="n">
        <v>500</v>
      </c>
      <c r="BW46" s="87" t="n">
        <v>2304</v>
      </c>
      <c r="BX46" s="89" t="n">
        <v>2832</v>
      </c>
      <c r="BY46" s="90" t="n">
        <v>3715</v>
      </c>
      <c r="BZ46" s="82"/>
      <c r="CA46" s="83"/>
      <c r="CB46" s="83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</row>
    <row r="47" s="84" customFormat="true" ht="45" hidden="false" customHeight="true" outlineLevel="0" collapsed="false">
      <c r="A47" s="61" t="n">
        <v>64</v>
      </c>
      <c r="B47" s="46" t="s">
        <v>182</v>
      </c>
      <c r="C47" s="91" t="n">
        <v>46</v>
      </c>
      <c r="D47" s="74" t="n">
        <v>66</v>
      </c>
      <c r="E47" s="74" t="n">
        <v>6</v>
      </c>
      <c r="F47" s="74" t="n">
        <v>200</v>
      </c>
      <c r="G47" s="74" t="n">
        <v>194</v>
      </c>
      <c r="H47" s="74" t="n">
        <v>188</v>
      </c>
      <c r="I47" s="74" t="n">
        <v>75</v>
      </c>
      <c r="J47" s="74" t="n">
        <v>24</v>
      </c>
      <c r="K47" s="74" t="n">
        <v>65</v>
      </c>
      <c r="L47" s="74" t="n">
        <v>168</v>
      </c>
      <c r="M47" s="74" t="n">
        <v>7</v>
      </c>
      <c r="N47" s="74" t="n">
        <v>19</v>
      </c>
      <c r="O47" s="74" t="n">
        <v>45</v>
      </c>
      <c r="P47" s="74" t="n">
        <v>51</v>
      </c>
      <c r="Q47" s="74" t="n">
        <v>103</v>
      </c>
      <c r="R47" s="74" t="n">
        <v>116</v>
      </c>
      <c r="S47" s="74" t="n">
        <v>14</v>
      </c>
      <c r="T47" s="74" t="n">
        <v>50</v>
      </c>
      <c r="U47" s="74" t="n">
        <v>11</v>
      </c>
      <c r="V47" s="74" t="n">
        <v>5</v>
      </c>
      <c r="W47" s="74" t="n">
        <v>16</v>
      </c>
      <c r="X47" s="74" t="n">
        <v>44</v>
      </c>
      <c r="Y47" s="74" t="n">
        <v>15</v>
      </c>
      <c r="Z47" s="74" t="n">
        <v>797</v>
      </c>
      <c r="AA47" s="74" t="n">
        <v>10</v>
      </c>
      <c r="AB47" s="74" t="n">
        <v>249</v>
      </c>
      <c r="AC47" s="74" t="n">
        <v>784</v>
      </c>
      <c r="AD47" s="74" t="n">
        <v>392</v>
      </c>
      <c r="AE47" s="74" t="n">
        <v>1737</v>
      </c>
      <c r="AF47" s="74" t="n">
        <v>1328</v>
      </c>
      <c r="AG47" s="74" t="n">
        <v>712</v>
      </c>
      <c r="AH47" s="74" t="n">
        <v>3</v>
      </c>
      <c r="AI47" s="74" t="n">
        <v>24</v>
      </c>
      <c r="AJ47" s="74" t="n">
        <v>30</v>
      </c>
      <c r="AK47" s="74" t="n">
        <v>98</v>
      </c>
      <c r="AL47" s="74" t="n">
        <v>194</v>
      </c>
      <c r="AM47" s="74" t="n">
        <v>25</v>
      </c>
      <c r="AN47" s="74" t="n">
        <v>41</v>
      </c>
      <c r="AO47" s="74" t="n">
        <v>308</v>
      </c>
      <c r="AP47" s="74" t="n">
        <v>101</v>
      </c>
      <c r="AQ47" s="74" t="n">
        <v>46</v>
      </c>
      <c r="AR47" s="74"/>
      <c r="AS47" s="74" t="n">
        <v>58</v>
      </c>
      <c r="AT47" s="74" t="n">
        <v>44</v>
      </c>
      <c r="AU47" s="74"/>
      <c r="AV47" s="74" t="n">
        <v>86</v>
      </c>
      <c r="AW47" s="74" t="n">
        <v>181</v>
      </c>
      <c r="AX47" s="74" t="n">
        <v>8</v>
      </c>
      <c r="AY47" s="74" t="n">
        <v>69</v>
      </c>
      <c r="AZ47" s="74" t="n">
        <v>33</v>
      </c>
      <c r="BA47" s="74" t="n">
        <v>25</v>
      </c>
      <c r="BB47" s="74" t="n">
        <v>17</v>
      </c>
      <c r="BC47" s="74" t="n">
        <v>220</v>
      </c>
      <c r="BD47" s="74" t="n">
        <v>123</v>
      </c>
      <c r="BE47" s="74" t="n">
        <v>57</v>
      </c>
      <c r="BF47" s="74" t="n">
        <v>215</v>
      </c>
      <c r="BG47" s="74" t="n">
        <v>63</v>
      </c>
      <c r="BH47" s="74" t="n">
        <v>5</v>
      </c>
      <c r="BI47" s="74" t="n">
        <v>820</v>
      </c>
      <c r="BJ47" s="86" t="n">
        <v>33</v>
      </c>
      <c r="BK47" s="86" t="n">
        <v>91</v>
      </c>
      <c r="BL47" s="86" t="n">
        <v>17</v>
      </c>
      <c r="BM47" s="86" t="n">
        <v>7</v>
      </c>
      <c r="BN47" s="86"/>
      <c r="BO47" s="87" t="n">
        <v>10579</v>
      </c>
      <c r="BP47" s="88" t="n">
        <v>3812</v>
      </c>
      <c r="BQ47" s="74"/>
      <c r="BR47" s="74"/>
      <c r="BS47" s="87" t="n">
        <v>3812</v>
      </c>
      <c r="BT47" s="88"/>
      <c r="BU47" s="74"/>
      <c r="BV47" s="89" t="n">
        <v>0</v>
      </c>
      <c r="BW47" s="87" t="n">
        <v>162</v>
      </c>
      <c r="BX47" s="89" t="n">
        <v>3974</v>
      </c>
      <c r="BY47" s="90" t="n">
        <v>14553</v>
      </c>
      <c r="BZ47" s="82"/>
      <c r="CA47" s="83"/>
      <c r="CB47" s="83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</row>
    <row r="48" s="84" customFormat="true" ht="64.5" hidden="false" customHeight="true" outlineLevel="0" collapsed="false">
      <c r="A48" s="61" t="n">
        <v>65</v>
      </c>
      <c r="B48" s="46" t="s">
        <v>183</v>
      </c>
      <c r="C48" s="91" t="n">
        <v>1</v>
      </c>
      <c r="D48" s="74"/>
      <c r="E48" s="74"/>
      <c r="F48" s="74"/>
      <c r="G48" s="74" t="n">
        <v>1</v>
      </c>
      <c r="H48" s="74"/>
      <c r="I48" s="74"/>
      <c r="J48" s="74"/>
      <c r="K48" s="74"/>
      <c r="L48" s="74" t="n">
        <v>3</v>
      </c>
      <c r="M48" s="74"/>
      <c r="N48" s="74"/>
      <c r="O48" s="74"/>
      <c r="P48" s="74"/>
      <c r="Q48" s="74" t="n">
        <v>1</v>
      </c>
      <c r="R48" s="74"/>
      <c r="S48" s="74"/>
      <c r="T48" s="74"/>
      <c r="U48" s="74"/>
      <c r="V48" s="74"/>
      <c r="W48" s="74"/>
      <c r="X48" s="74"/>
      <c r="Y48" s="74"/>
      <c r="Z48" s="74" t="n">
        <v>4</v>
      </c>
      <c r="AA48" s="74"/>
      <c r="AB48" s="74"/>
      <c r="AC48" s="74" t="n">
        <v>2</v>
      </c>
      <c r="AD48" s="74" t="n">
        <v>1</v>
      </c>
      <c r="AE48" s="74" t="n">
        <v>1</v>
      </c>
      <c r="AF48" s="74" t="n">
        <v>1</v>
      </c>
      <c r="AG48" s="74" t="n">
        <v>8</v>
      </c>
      <c r="AH48" s="74"/>
      <c r="AI48" s="74" t="n">
        <v>2</v>
      </c>
      <c r="AJ48" s="74"/>
      <c r="AK48" s="74"/>
      <c r="AL48" s="74"/>
      <c r="AM48" s="74"/>
      <c r="AN48" s="74"/>
      <c r="AO48" s="74" t="n">
        <v>1</v>
      </c>
      <c r="AP48" s="74"/>
      <c r="AQ48" s="74" t="n">
        <v>11</v>
      </c>
      <c r="AR48" s="74" t="n">
        <v>205</v>
      </c>
      <c r="AS48" s="74"/>
      <c r="AT48" s="74"/>
      <c r="AU48" s="74"/>
      <c r="AV48" s="74"/>
      <c r="AW48" s="74" t="n">
        <v>1</v>
      </c>
      <c r="AX48" s="74"/>
      <c r="AY48" s="74"/>
      <c r="AZ48" s="74"/>
      <c r="BA48" s="74"/>
      <c r="BB48" s="74"/>
      <c r="BC48" s="74" t="n">
        <v>1</v>
      </c>
      <c r="BD48" s="74"/>
      <c r="BE48" s="74" t="n">
        <v>2</v>
      </c>
      <c r="BF48" s="74" t="n">
        <v>1</v>
      </c>
      <c r="BG48" s="74" t="n">
        <v>1</v>
      </c>
      <c r="BH48" s="74"/>
      <c r="BI48" s="74"/>
      <c r="BJ48" s="86"/>
      <c r="BK48" s="86"/>
      <c r="BL48" s="86"/>
      <c r="BM48" s="86"/>
      <c r="BN48" s="86"/>
      <c r="BO48" s="87" t="n">
        <v>248</v>
      </c>
      <c r="BP48" s="88" t="n">
        <v>2098</v>
      </c>
      <c r="BQ48" s="74"/>
      <c r="BR48" s="74"/>
      <c r="BS48" s="87" t="n">
        <v>2098</v>
      </c>
      <c r="BT48" s="88"/>
      <c r="BU48" s="74"/>
      <c r="BV48" s="89" t="n">
        <v>0</v>
      </c>
      <c r="BW48" s="87" t="n">
        <v>1490</v>
      </c>
      <c r="BX48" s="89" t="n">
        <v>3588</v>
      </c>
      <c r="BY48" s="90" t="n">
        <v>3836</v>
      </c>
      <c r="BZ48" s="82"/>
      <c r="CA48" s="83"/>
      <c r="CB48" s="83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</row>
    <row r="49" s="84" customFormat="true" ht="45" hidden="false" customHeight="true" outlineLevel="0" collapsed="false">
      <c r="A49" s="61" t="n">
        <v>66</v>
      </c>
      <c r="B49" s="46" t="s">
        <v>184</v>
      </c>
      <c r="C49" s="91" t="n">
        <v>3</v>
      </c>
      <c r="D49" s="74" t="n">
        <v>4</v>
      </c>
      <c r="E49" s="74"/>
      <c r="F49" s="74" t="n">
        <v>17</v>
      </c>
      <c r="G49" s="74" t="n">
        <v>14</v>
      </c>
      <c r="H49" s="74" t="n">
        <v>14</v>
      </c>
      <c r="I49" s="74" t="n">
        <v>5</v>
      </c>
      <c r="J49" s="74" t="n">
        <v>2</v>
      </c>
      <c r="K49" s="74" t="n">
        <v>4</v>
      </c>
      <c r="L49" s="74" t="n">
        <v>11</v>
      </c>
      <c r="M49" s="74"/>
      <c r="N49" s="74" t="n">
        <v>2</v>
      </c>
      <c r="O49" s="74" t="n">
        <v>3</v>
      </c>
      <c r="P49" s="74" t="n">
        <v>4</v>
      </c>
      <c r="Q49" s="74" t="n">
        <v>7</v>
      </c>
      <c r="R49" s="74" t="n">
        <v>8</v>
      </c>
      <c r="S49" s="74" t="n">
        <v>1</v>
      </c>
      <c r="T49" s="74" t="n">
        <v>4</v>
      </c>
      <c r="U49" s="74" t="n">
        <v>1</v>
      </c>
      <c r="V49" s="74"/>
      <c r="W49" s="74" t="n">
        <v>1</v>
      </c>
      <c r="X49" s="74" t="n">
        <v>3</v>
      </c>
      <c r="Y49" s="74" t="n">
        <v>1</v>
      </c>
      <c r="Z49" s="74" t="n">
        <v>52</v>
      </c>
      <c r="AA49" s="74"/>
      <c r="AB49" s="74" t="n">
        <v>17</v>
      </c>
      <c r="AC49" s="74" t="n">
        <v>54</v>
      </c>
      <c r="AD49" s="74" t="n">
        <v>27</v>
      </c>
      <c r="AE49" s="74" t="n">
        <v>117</v>
      </c>
      <c r="AF49" s="74" t="n">
        <v>93</v>
      </c>
      <c r="AG49" s="74" t="n">
        <v>48</v>
      </c>
      <c r="AH49" s="74"/>
      <c r="AI49" s="74" t="n">
        <v>2</v>
      </c>
      <c r="AJ49" s="74" t="n">
        <v>2</v>
      </c>
      <c r="AK49" s="74" t="n">
        <v>7</v>
      </c>
      <c r="AL49" s="74" t="n">
        <v>14</v>
      </c>
      <c r="AM49" s="74" t="n">
        <v>2</v>
      </c>
      <c r="AN49" s="74" t="n">
        <v>3</v>
      </c>
      <c r="AO49" s="74" t="n">
        <v>21</v>
      </c>
      <c r="AP49" s="74" t="n">
        <v>7</v>
      </c>
      <c r="AQ49" s="74" t="n">
        <v>3</v>
      </c>
      <c r="AR49" s="74"/>
      <c r="AS49" s="74" t="n">
        <v>4</v>
      </c>
      <c r="AT49" s="74" t="n">
        <v>3</v>
      </c>
      <c r="AU49" s="74"/>
      <c r="AV49" s="74" t="n">
        <v>6</v>
      </c>
      <c r="AW49" s="74" t="n">
        <v>12</v>
      </c>
      <c r="AX49" s="74"/>
      <c r="AY49" s="74" t="n">
        <v>5</v>
      </c>
      <c r="AZ49" s="74" t="n">
        <v>2</v>
      </c>
      <c r="BA49" s="74" t="n">
        <v>2</v>
      </c>
      <c r="BB49" s="74" t="n">
        <v>1</v>
      </c>
      <c r="BC49" s="74" t="n">
        <v>15</v>
      </c>
      <c r="BD49" s="74" t="n">
        <v>8</v>
      </c>
      <c r="BE49" s="74" t="n">
        <v>4</v>
      </c>
      <c r="BF49" s="74" t="n">
        <v>15</v>
      </c>
      <c r="BG49" s="74" t="n">
        <v>5</v>
      </c>
      <c r="BH49" s="74"/>
      <c r="BI49" s="74" t="n">
        <v>53</v>
      </c>
      <c r="BJ49" s="86" t="n">
        <v>2</v>
      </c>
      <c r="BK49" s="86" t="n">
        <v>6</v>
      </c>
      <c r="BL49" s="86" t="n">
        <v>1</v>
      </c>
      <c r="BM49" s="86" t="n">
        <v>1</v>
      </c>
      <c r="BN49" s="86"/>
      <c r="BO49" s="87" t="n">
        <v>723</v>
      </c>
      <c r="BP49" s="88"/>
      <c r="BQ49" s="74"/>
      <c r="BR49" s="74"/>
      <c r="BS49" s="87" t="n">
        <v>0</v>
      </c>
      <c r="BT49" s="88"/>
      <c r="BU49" s="74"/>
      <c r="BV49" s="89" t="n">
        <v>0</v>
      </c>
      <c r="BW49" s="87"/>
      <c r="BX49" s="89" t="n">
        <v>0</v>
      </c>
      <c r="BY49" s="90" t="n">
        <v>723</v>
      </c>
      <c r="BZ49" s="82"/>
      <c r="CA49" s="83"/>
      <c r="CB49" s="83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</row>
    <row r="50" s="84" customFormat="true" ht="45" hidden="false" customHeight="true" outlineLevel="0" collapsed="false">
      <c r="A50" s="62" t="s">
        <v>137</v>
      </c>
      <c r="B50" s="46" t="s">
        <v>185</v>
      </c>
      <c r="C50" s="91" t="n">
        <v>43</v>
      </c>
      <c r="D50" s="74" t="n">
        <v>9</v>
      </c>
      <c r="E50" s="74" t="n">
        <v>2</v>
      </c>
      <c r="F50" s="74" t="n">
        <v>80</v>
      </c>
      <c r="G50" s="74" t="n">
        <v>64</v>
      </c>
      <c r="H50" s="74" t="n">
        <v>153</v>
      </c>
      <c r="I50" s="74" t="n">
        <v>6</v>
      </c>
      <c r="J50" s="74" t="n">
        <v>9</v>
      </c>
      <c r="K50" s="74" t="n">
        <v>28</v>
      </c>
      <c r="L50" s="74"/>
      <c r="M50" s="74" t="n">
        <v>1</v>
      </c>
      <c r="N50" s="74" t="n">
        <v>6</v>
      </c>
      <c r="O50" s="74" t="n">
        <v>11</v>
      </c>
      <c r="P50" s="74" t="n">
        <v>3</v>
      </c>
      <c r="Q50" s="74"/>
      <c r="R50" s="74" t="n">
        <v>29</v>
      </c>
      <c r="S50" s="74" t="n">
        <v>7</v>
      </c>
      <c r="T50" s="74" t="n">
        <v>13</v>
      </c>
      <c r="U50" s="74" t="n">
        <v>7</v>
      </c>
      <c r="V50" s="74" t="n">
        <v>1</v>
      </c>
      <c r="W50" s="74"/>
      <c r="X50" s="74" t="n">
        <v>36</v>
      </c>
      <c r="Y50" s="74" t="n">
        <v>5</v>
      </c>
      <c r="Z50" s="74"/>
      <c r="AA50" s="74"/>
      <c r="AB50" s="74" t="n">
        <v>26</v>
      </c>
      <c r="AC50" s="74" t="n">
        <v>145</v>
      </c>
      <c r="AD50" s="74" t="n">
        <v>99</v>
      </c>
      <c r="AE50" s="74" t="n">
        <v>460</v>
      </c>
      <c r="AF50" s="74" t="n">
        <v>884</v>
      </c>
      <c r="AG50" s="74" t="n">
        <v>108</v>
      </c>
      <c r="AH50" s="74" t="n">
        <v>5</v>
      </c>
      <c r="AI50" s="74" t="n">
        <v>45</v>
      </c>
      <c r="AJ50" s="74" t="n">
        <v>15</v>
      </c>
      <c r="AK50" s="74" t="n">
        <v>15</v>
      </c>
      <c r="AL50" s="74" t="n">
        <v>273</v>
      </c>
      <c r="AM50" s="74" t="n">
        <v>23</v>
      </c>
      <c r="AN50" s="74" t="n">
        <v>31</v>
      </c>
      <c r="AO50" s="74" t="n">
        <v>350</v>
      </c>
      <c r="AP50" s="74" t="n">
        <v>85</v>
      </c>
      <c r="AQ50" s="74" t="n">
        <v>10</v>
      </c>
      <c r="AR50" s="74"/>
      <c r="AS50" s="74" t="n">
        <v>27</v>
      </c>
      <c r="AT50" s="74" t="n">
        <v>11</v>
      </c>
      <c r="AU50" s="74"/>
      <c r="AV50" s="74" t="n">
        <v>83</v>
      </c>
      <c r="AW50" s="74" t="n">
        <v>106</v>
      </c>
      <c r="AX50" s="74"/>
      <c r="AY50" s="74" t="n">
        <v>122</v>
      </c>
      <c r="AZ50" s="74" t="n">
        <v>22</v>
      </c>
      <c r="BA50" s="74" t="n">
        <v>24</v>
      </c>
      <c r="BB50" s="74" t="n">
        <v>3</v>
      </c>
      <c r="BC50" s="74" t="n">
        <v>69</v>
      </c>
      <c r="BD50" s="74" t="n">
        <v>130</v>
      </c>
      <c r="BE50" s="74" t="n">
        <v>5</v>
      </c>
      <c r="BF50" s="74" t="n">
        <v>66</v>
      </c>
      <c r="BG50" s="74" t="n">
        <v>57</v>
      </c>
      <c r="BH50" s="74"/>
      <c r="BI50" s="74" t="n">
        <v>140</v>
      </c>
      <c r="BJ50" s="86" t="n">
        <v>13</v>
      </c>
      <c r="BK50" s="86"/>
      <c r="BL50" s="86" t="n">
        <v>16</v>
      </c>
      <c r="BM50" s="86" t="n">
        <v>18</v>
      </c>
      <c r="BN50" s="86"/>
      <c r="BO50" s="87" t="n">
        <v>3999</v>
      </c>
      <c r="BP50" s="88"/>
      <c r="BQ50" s="74"/>
      <c r="BR50" s="74"/>
      <c r="BS50" s="87" t="n">
        <v>0</v>
      </c>
      <c r="BT50" s="88"/>
      <c r="BU50" s="74"/>
      <c r="BV50" s="89" t="n">
        <v>0</v>
      </c>
      <c r="BW50" s="87"/>
      <c r="BX50" s="89" t="n">
        <v>0</v>
      </c>
      <c r="BY50" s="90" t="n">
        <v>3999</v>
      </c>
      <c r="BZ50" s="82"/>
      <c r="CA50" s="83"/>
      <c r="CB50" s="83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</row>
    <row r="51" s="84" customFormat="true" ht="22.5" hidden="false" customHeight="true" outlineLevel="0" collapsed="false">
      <c r="A51" s="62" t="s">
        <v>138</v>
      </c>
      <c r="B51" s="46" t="s">
        <v>93</v>
      </c>
      <c r="C51" s="91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86"/>
      <c r="BK51" s="86"/>
      <c r="BL51" s="86"/>
      <c r="BM51" s="86"/>
      <c r="BN51" s="86"/>
      <c r="BO51" s="87" t="n">
        <v>0</v>
      </c>
      <c r="BP51" s="88" t="n">
        <v>38903</v>
      </c>
      <c r="BQ51" s="74"/>
      <c r="BR51" s="74"/>
      <c r="BS51" s="87" t="n">
        <v>38903</v>
      </c>
      <c r="BT51" s="88"/>
      <c r="BU51" s="74"/>
      <c r="BV51" s="89" t="n">
        <v>0</v>
      </c>
      <c r="BW51" s="87"/>
      <c r="BX51" s="89" t="n">
        <v>38903</v>
      </c>
      <c r="BY51" s="90" t="n">
        <v>38903</v>
      </c>
      <c r="BZ51" s="82"/>
      <c r="CA51" s="83"/>
      <c r="CB51" s="83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</row>
    <row r="52" s="84" customFormat="true" ht="66.75" hidden="false" customHeight="true" outlineLevel="0" collapsed="false">
      <c r="A52" s="61" t="s">
        <v>139</v>
      </c>
      <c r="B52" s="46" t="s">
        <v>186</v>
      </c>
      <c r="C52" s="91" t="n">
        <v>3</v>
      </c>
      <c r="D52" s="74" t="n">
        <v>14</v>
      </c>
      <c r="E52" s="74"/>
      <c r="F52" s="74" t="n">
        <v>7</v>
      </c>
      <c r="G52" s="74" t="n">
        <v>18</v>
      </c>
      <c r="H52" s="74" t="n">
        <v>55</v>
      </c>
      <c r="I52" s="74" t="n">
        <v>2</v>
      </c>
      <c r="J52" s="74" t="n">
        <v>1</v>
      </c>
      <c r="K52" s="74" t="n">
        <v>11</v>
      </c>
      <c r="L52" s="74" t="n">
        <v>18</v>
      </c>
      <c r="M52" s="74"/>
      <c r="N52" s="74" t="n">
        <v>1</v>
      </c>
      <c r="O52" s="74"/>
      <c r="P52" s="74" t="n">
        <v>6</v>
      </c>
      <c r="Q52" s="74" t="n">
        <v>2</v>
      </c>
      <c r="R52" s="74" t="n">
        <v>4</v>
      </c>
      <c r="S52" s="74" t="n">
        <v>3</v>
      </c>
      <c r="T52" s="74" t="n">
        <v>4</v>
      </c>
      <c r="U52" s="74" t="n">
        <v>3</v>
      </c>
      <c r="V52" s="74" t="n">
        <v>2</v>
      </c>
      <c r="W52" s="74" t="n">
        <v>1</v>
      </c>
      <c r="X52" s="74" t="n">
        <v>2</v>
      </c>
      <c r="Y52" s="74" t="n">
        <v>1</v>
      </c>
      <c r="Z52" s="74" t="n">
        <v>136</v>
      </c>
      <c r="AA52" s="74" t="n">
        <v>2</v>
      </c>
      <c r="AB52" s="74" t="n">
        <v>2</v>
      </c>
      <c r="AC52" s="74" t="n">
        <v>168</v>
      </c>
      <c r="AD52" s="74" t="n">
        <v>5</v>
      </c>
      <c r="AE52" s="74" t="n">
        <v>94</v>
      </c>
      <c r="AF52" s="74" t="n">
        <v>3</v>
      </c>
      <c r="AG52" s="74" t="n">
        <v>87</v>
      </c>
      <c r="AH52" s="74" t="n">
        <v>1</v>
      </c>
      <c r="AI52" s="74" t="n">
        <v>6</v>
      </c>
      <c r="AJ52" s="74"/>
      <c r="AK52" s="74" t="n">
        <v>2</v>
      </c>
      <c r="AL52" s="74" t="n">
        <v>7</v>
      </c>
      <c r="AM52" s="74" t="n">
        <v>22</v>
      </c>
      <c r="AN52" s="74" t="n">
        <v>20</v>
      </c>
      <c r="AO52" s="74" t="n">
        <v>54</v>
      </c>
      <c r="AP52" s="74" t="n">
        <v>18</v>
      </c>
      <c r="AQ52" s="74" t="n">
        <v>468</v>
      </c>
      <c r="AR52" s="74" t="n">
        <v>103</v>
      </c>
      <c r="AS52" s="74" t="n">
        <v>9</v>
      </c>
      <c r="AT52" s="74" t="n">
        <v>3</v>
      </c>
      <c r="AU52" s="74"/>
      <c r="AV52" s="74" t="n">
        <v>22</v>
      </c>
      <c r="AW52" s="74" t="n">
        <v>54</v>
      </c>
      <c r="AX52" s="74" t="n">
        <v>5</v>
      </c>
      <c r="AY52" s="74" t="n">
        <v>27</v>
      </c>
      <c r="AZ52" s="74" t="n">
        <v>12</v>
      </c>
      <c r="BA52" s="74" t="n">
        <v>1</v>
      </c>
      <c r="BB52" s="74" t="n">
        <v>2</v>
      </c>
      <c r="BC52" s="74" t="n">
        <v>13</v>
      </c>
      <c r="BD52" s="74" t="n">
        <v>21</v>
      </c>
      <c r="BE52" s="74" t="n">
        <v>141</v>
      </c>
      <c r="BF52" s="74" t="n">
        <v>102</v>
      </c>
      <c r="BG52" s="74" t="n">
        <v>18</v>
      </c>
      <c r="BH52" s="74" t="n">
        <v>1</v>
      </c>
      <c r="BI52" s="74" t="n">
        <v>27</v>
      </c>
      <c r="BJ52" s="86" t="n">
        <v>10</v>
      </c>
      <c r="BK52" s="86" t="n">
        <v>19</v>
      </c>
      <c r="BL52" s="86" t="n">
        <v>2</v>
      </c>
      <c r="BM52" s="86"/>
      <c r="BN52" s="86"/>
      <c r="BO52" s="87" t="n">
        <v>1845</v>
      </c>
      <c r="BP52" s="88" t="n">
        <v>1404</v>
      </c>
      <c r="BQ52" s="74"/>
      <c r="BR52" s="74" t="n">
        <v>659</v>
      </c>
      <c r="BS52" s="87" t="n">
        <v>2063</v>
      </c>
      <c r="BT52" s="88" t="n">
        <v>183</v>
      </c>
      <c r="BU52" s="74"/>
      <c r="BV52" s="89" t="n">
        <v>183</v>
      </c>
      <c r="BW52" s="87" t="n">
        <v>1939</v>
      </c>
      <c r="BX52" s="89" t="n">
        <v>4185</v>
      </c>
      <c r="BY52" s="90" t="n">
        <v>6030</v>
      </c>
      <c r="BZ52" s="82"/>
      <c r="CA52" s="83"/>
      <c r="CB52" s="83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</row>
    <row r="53" s="84" customFormat="true" ht="57" hidden="false" customHeight="true" outlineLevel="0" collapsed="false">
      <c r="A53" s="61" t="n">
        <v>71</v>
      </c>
      <c r="B53" s="46" t="s">
        <v>187</v>
      </c>
      <c r="C53" s="91" t="n">
        <v>13</v>
      </c>
      <c r="D53" s="74" t="n">
        <v>51</v>
      </c>
      <c r="E53" s="74"/>
      <c r="F53" s="74" t="n">
        <v>103</v>
      </c>
      <c r="G53" s="74" t="n">
        <v>62</v>
      </c>
      <c r="H53" s="74" t="n">
        <v>195</v>
      </c>
      <c r="I53" s="74" t="n">
        <v>3</v>
      </c>
      <c r="J53" s="74" t="n">
        <v>4</v>
      </c>
      <c r="K53" s="74" t="n">
        <v>40</v>
      </c>
      <c r="L53" s="74" t="n">
        <v>65</v>
      </c>
      <c r="M53" s="74" t="n">
        <v>1</v>
      </c>
      <c r="N53" s="74" t="n">
        <v>4</v>
      </c>
      <c r="O53" s="74" t="n">
        <v>7</v>
      </c>
      <c r="P53" s="74" t="n">
        <v>23</v>
      </c>
      <c r="Q53" s="74" t="n">
        <v>10</v>
      </c>
      <c r="R53" s="74" t="n">
        <v>20</v>
      </c>
      <c r="S53" s="74" t="n">
        <v>8</v>
      </c>
      <c r="T53" s="74" t="n">
        <v>15</v>
      </c>
      <c r="U53" s="74" t="n">
        <v>12</v>
      </c>
      <c r="V53" s="74" t="n">
        <v>3</v>
      </c>
      <c r="W53" s="74" t="n">
        <v>2</v>
      </c>
      <c r="X53" s="74" t="n">
        <v>5</v>
      </c>
      <c r="Y53" s="74" t="n">
        <v>6</v>
      </c>
      <c r="Z53" s="74" t="n">
        <v>59</v>
      </c>
      <c r="AA53" s="74" t="n">
        <v>7</v>
      </c>
      <c r="AB53" s="74" t="n">
        <v>2</v>
      </c>
      <c r="AC53" s="74" t="n">
        <v>608</v>
      </c>
      <c r="AD53" s="74" t="n">
        <v>15</v>
      </c>
      <c r="AE53" s="74" t="n">
        <v>300</v>
      </c>
      <c r="AF53" s="74" t="n">
        <v>48</v>
      </c>
      <c r="AG53" s="74" t="n">
        <v>308</v>
      </c>
      <c r="AH53" s="74" t="n">
        <v>1</v>
      </c>
      <c r="AI53" s="74" t="n">
        <v>23</v>
      </c>
      <c r="AJ53" s="74"/>
      <c r="AK53" s="74" t="n">
        <v>5</v>
      </c>
      <c r="AL53" s="74" t="n">
        <v>38</v>
      </c>
      <c r="AM53" s="74" t="n">
        <v>77</v>
      </c>
      <c r="AN53" s="74" t="n">
        <v>72</v>
      </c>
      <c r="AO53" s="74" t="n">
        <v>190</v>
      </c>
      <c r="AP53" s="74" t="n">
        <v>65</v>
      </c>
      <c r="AQ53" s="74" t="n">
        <v>2</v>
      </c>
      <c r="AR53" s="74" t="n">
        <v>333</v>
      </c>
      <c r="AS53" s="74" t="n">
        <v>15</v>
      </c>
      <c r="AT53" s="74" t="n">
        <v>10</v>
      </c>
      <c r="AU53" s="74"/>
      <c r="AV53" s="74" t="n">
        <v>82</v>
      </c>
      <c r="AW53" s="74" t="n">
        <v>190</v>
      </c>
      <c r="AX53" s="74" t="n">
        <v>15</v>
      </c>
      <c r="AY53" s="74" t="n">
        <v>96</v>
      </c>
      <c r="AZ53" s="74" t="n">
        <v>40</v>
      </c>
      <c r="BA53" s="74" t="n">
        <v>5</v>
      </c>
      <c r="BB53" s="74" t="n">
        <v>8</v>
      </c>
      <c r="BC53" s="74" t="n">
        <v>44</v>
      </c>
      <c r="BD53" s="74" t="n">
        <v>75</v>
      </c>
      <c r="BE53" s="74" t="n">
        <v>460</v>
      </c>
      <c r="BF53" s="74" t="n">
        <v>363</v>
      </c>
      <c r="BG53" s="74" t="n">
        <v>64</v>
      </c>
      <c r="BH53" s="74" t="n">
        <v>3</v>
      </c>
      <c r="BI53" s="74" t="n">
        <v>85</v>
      </c>
      <c r="BJ53" s="86" t="n">
        <v>35</v>
      </c>
      <c r="BK53" s="86" t="n">
        <v>65</v>
      </c>
      <c r="BL53" s="86" t="n">
        <v>7</v>
      </c>
      <c r="BM53" s="86" t="n">
        <v>2</v>
      </c>
      <c r="BN53" s="86"/>
      <c r="BO53" s="87" t="n">
        <v>4469</v>
      </c>
      <c r="BP53" s="88" t="n">
        <v>196</v>
      </c>
      <c r="BQ53" s="74"/>
      <c r="BR53" s="74"/>
      <c r="BS53" s="87" t="n">
        <v>196</v>
      </c>
      <c r="BT53" s="88" t="n">
        <v>209</v>
      </c>
      <c r="BU53" s="74"/>
      <c r="BV53" s="89" t="n">
        <v>209</v>
      </c>
      <c r="BW53" s="87" t="n">
        <v>2236</v>
      </c>
      <c r="BX53" s="89" t="n">
        <v>2641</v>
      </c>
      <c r="BY53" s="90" t="n">
        <v>7110</v>
      </c>
      <c r="BZ53" s="82"/>
      <c r="CA53" s="83"/>
      <c r="CB53" s="83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</row>
    <row r="54" s="84" customFormat="true" ht="33.75" hidden="false" customHeight="true" outlineLevel="0" collapsed="false">
      <c r="A54" s="61" t="n">
        <v>72</v>
      </c>
      <c r="B54" s="46" t="s">
        <v>188</v>
      </c>
      <c r="C54" s="91"/>
      <c r="D54" s="74"/>
      <c r="E54" s="74"/>
      <c r="F54" s="74"/>
      <c r="G54" s="74"/>
      <c r="H54" s="74"/>
      <c r="I54" s="74"/>
      <c r="J54" s="74"/>
      <c r="K54" s="74"/>
      <c r="L54" s="74"/>
      <c r="M54" s="74" t="n">
        <v>9</v>
      </c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 t="n">
        <v>187</v>
      </c>
      <c r="BF54" s="74" t="n">
        <v>75</v>
      </c>
      <c r="BG54" s="74"/>
      <c r="BH54" s="74"/>
      <c r="BI54" s="74"/>
      <c r="BJ54" s="86"/>
      <c r="BK54" s="86"/>
      <c r="BL54" s="86"/>
      <c r="BM54" s="86"/>
      <c r="BN54" s="86"/>
      <c r="BO54" s="87" t="n">
        <v>271</v>
      </c>
      <c r="BP54" s="88"/>
      <c r="BQ54" s="74"/>
      <c r="BR54" s="74" t="n">
        <v>398</v>
      </c>
      <c r="BS54" s="87" t="n">
        <v>398</v>
      </c>
      <c r="BT54" s="88"/>
      <c r="BU54" s="74"/>
      <c r="BV54" s="89" t="n">
        <v>0</v>
      </c>
      <c r="BW54" s="87" t="n">
        <v>233</v>
      </c>
      <c r="BX54" s="89" t="n">
        <v>631</v>
      </c>
      <c r="BY54" s="90" t="n">
        <v>902</v>
      </c>
      <c r="BZ54" s="82"/>
      <c r="CA54" s="83"/>
      <c r="CB54" s="83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</row>
    <row r="55" s="84" customFormat="true" ht="33" hidden="false" customHeight="true" outlineLevel="0" collapsed="false">
      <c r="A55" s="61" t="n">
        <v>73</v>
      </c>
      <c r="B55" s="46" t="s">
        <v>189</v>
      </c>
      <c r="C55" s="91" t="n">
        <v>4</v>
      </c>
      <c r="D55" s="74" t="n">
        <v>18</v>
      </c>
      <c r="E55" s="74"/>
      <c r="F55" s="74" t="n">
        <v>26</v>
      </c>
      <c r="G55" s="74" t="n">
        <v>21</v>
      </c>
      <c r="H55" s="74" t="n">
        <v>70</v>
      </c>
      <c r="I55" s="74" t="n">
        <v>2</v>
      </c>
      <c r="J55" s="74" t="n">
        <v>2</v>
      </c>
      <c r="K55" s="74" t="n">
        <v>14</v>
      </c>
      <c r="L55" s="74" t="n">
        <v>23</v>
      </c>
      <c r="M55" s="74"/>
      <c r="N55" s="74" t="n">
        <v>1</v>
      </c>
      <c r="O55" s="74" t="n">
        <v>3</v>
      </c>
      <c r="P55" s="74" t="n">
        <v>10</v>
      </c>
      <c r="Q55" s="74" t="n">
        <v>3</v>
      </c>
      <c r="R55" s="74" t="n">
        <v>6</v>
      </c>
      <c r="S55" s="74" t="n">
        <v>3</v>
      </c>
      <c r="T55" s="74" t="n">
        <v>5</v>
      </c>
      <c r="U55" s="74" t="n">
        <v>4</v>
      </c>
      <c r="V55" s="74" t="n">
        <v>1</v>
      </c>
      <c r="W55" s="74" t="n">
        <v>1</v>
      </c>
      <c r="X55" s="74" t="n">
        <v>3</v>
      </c>
      <c r="Y55" s="74" t="n">
        <v>2</v>
      </c>
      <c r="Z55" s="74" t="n">
        <v>30</v>
      </c>
      <c r="AA55" s="74" t="n">
        <v>2</v>
      </c>
      <c r="AB55" s="74" t="n">
        <v>2</v>
      </c>
      <c r="AC55" s="74" t="n">
        <v>217</v>
      </c>
      <c r="AD55" s="74" t="n">
        <v>6</v>
      </c>
      <c r="AE55" s="74" t="n">
        <v>113</v>
      </c>
      <c r="AF55" s="74" t="n">
        <v>12</v>
      </c>
      <c r="AG55" s="74" t="n">
        <v>111</v>
      </c>
      <c r="AH55" s="74" t="n">
        <v>1</v>
      </c>
      <c r="AI55" s="74" t="n">
        <v>8</v>
      </c>
      <c r="AJ55" s="74"/>
      <c r="AK55" s="74" t="n">
        <v>2</v>
      </c>
      <c r="AL55" s="74" t="n">
        <v>13</v>
      </c>
      <c r="AM55" s="74" t="n">
        <v>27</v>
      </c>
      <c r="AN55" s="74" t="n">
        <v>26</v>
      </c>
      <c r="AO55" s="74" t="n">
        <v>69</v>
      </c>
      <c r="AP55" s="74" t="n">
        <v>23</v>
      </c>
      <c r="AQ55" s="74" t="n">
        <v>1</v>
      </c>
      <c r="AR55" s="74" t="n">
        <v>118</v>
      </c>
      <c r="AS55" s="74" t="n">
        <v>5</v>
      </c>
      <c r="AT55" s="74" t="n">
        <v>3</v>
      </c>
      <c r="AU55" s="74"/>
      <c r="AV55" s="74" t="n">
        <v>30</v>
      </c>
      <c r="AW55" s="74" t="n">
        <v>68</v>
      </c>
      <c r="AX55" s="74" t="n">
        <v>5</v>
      </c>
      <c r="AY55" s="74" t="n">
        <v>35</v>
      </c>
      <c r="AZ55" s="74" t="n">
        <v>16</v>
      </c>
      <c r="BA55" s="74" t="n">
        <v>2</v>
      </c>
      <c r="BB55" s="74" t="n">
        <v>3</v>
      </c>
      <c r="BC55" s="74" t="n">
        <v>16</v>
      </c>
      <c r="BD55" s="74" t="n">
        <v>26</v>
      </c>
      <c r="BE55" s="74" t="n">
        <v>163</v>
      </c>
      <c r="BF55" s="74" t="n">
        <v>129</v>
      </c>
      <c r="BG55" s="74" t="n">
        <v>23</v>
      </c>
      <c r="BH55" s="74" t="n">
        <v>1</v>
      </c>
      <c r="BI55" s="74" t="n">
        <v>31</v>
      </c>
      <c r="BJ55" s="86" t="n">
        <v>11</v>
      </c>
      <c r="BK55" s="86" t="n">
        <v>24</v>
      </c>
      <c r="BL55" s="86" t="n">
        <v>3</v>
      </c>
      <c r="BM55" s="86"/>
      <c r="BN55" s="86"/>
      <c r="BO55" s="87" t="n">
        <v>1597</v>
      </c>
      <c r="BP55" s="88"/>
      <c r="BQ55" s="74" t="n">
        <v>21</v>
      </c>
      <c r="BR55" s="74"/>
      <c r="BS55" s="87" t="n">
        <v>21</v>
      </c>
      <c r="BT55" s="88"/>
      <c r="BU55" s="74"/>
      <c r="BV55" s="89" t="n">
        <v>0</v>
      </c>
      <c r="BW55" s="87" t="n">
        <v>1398</v>
      </c>
      <c r="BX55" s="89" t="n">
        <v>1419</v>
      </c>
      <c r="BY55" s="90" t="n">
        <v>3016</v>
      </c>
      <c r="BZ55" s="82"/>
      <c r="CA55" s="83"/>
      <c r="CB55" s="83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</row>
    <row r="56" s="84" customFormat="true" ht="22.5" hidden="false" customHeight="true" outlineLevel="0" collapsed="false">
      <c r="A56" s="61" t="s">
        <v>140</v>
      </c>
      <c r="B56" s="46" t="s">
        <v>190</v>
      </c>
      <c r="C56" s="91" t="n">
        <v>252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86"/>
      <c r="BK56" s="86"/>
      <c r="BL56" s="86"/>
      <c r="BM56" s="86"/>
      <c r="BN56" s="86"/>
      <c r="BO56" s="87" t="n">
        <v>252</v>
      </c>
      <c r="BP56" s="88" t="n">
        <v>19</v>
      </c>
      <c r="BQ56" s="74"/>
      <c r="BR56" s="74"/>
      <c r="BS56" s="87" t="n">
        <v>19</v>
      </c>
      <c r="BT56" s="88"/>
      <c r="BU56" s="74"/>
      <c r="BV56" s="89" t="n">
        <v>0</v>
      </c>
      <c r="BW56" s="87" t="n">
        <v>1042</v>
      </c>
      <c r="BX56" s="89" t="n">
        <v>1061</v>
      </c>
      <c r="BY56" s="90" t="n">
        <v>1313</v>
      </c>
      <c r="BZ56" s="82"/>
      <c r="CA56" s="83"/>
      <c r="CB56" s="83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</row>
    <row r="57" s="84" customFormat="true" ht="33.75" hidden="false" customHeight="true" outlineLevel="0" collapsed="false">
      <c r="A57" s="61" t="n">
        <v>77</v>
      </c>
      <c r="B57" s="46" t="s">
        <v>191</v>
      </c>
      <c r="C57" s="91" t="n">
        <v>2</v>
      </c>
      <c r="D57" s="74"/>
      <c r="E57" s="74"/>
      <c r="F57" s="74" t="n">
        <v>13</v>
      </c>
      <c r="G57" s="74" t="n">
        <v>18</v>
      </c>
      <c r="H57" s="74" t="n">
        <v>16</v>
      </c>
      <c r="I57" s="74" t="n">
        <v>1</v>
      </c>
      <c r="J57" s="74" t="n">
        <v>2</v>
      </c>
      <c r="K57" s="74" t="n">
        <v>2</v>
      </c>
      <c r="L57" s="74"/>
      <c r="M57" s="74"/>
      <c r="N57" s="74" t="n">
        <v>1</v>
      </c>
      <c r="O57" s="74" t="n">
        <v>2</v>
      </c>
      <c r="P57" s="74" t="n">
        <v>8</v>
      </c>
      <c r="Q57" s="74"/>
      <c r="R57" s="74" t="n">
        <v>17</v>
      </c>
      <c r="S57" s="74" t="n">
        <v>5</v>
      </c>
      <c r="T57" s="74" t="n">
        <v>6</v>
      </c>
      <c r="U57" s="74"/>
      <c r="V57" s="74"/>
      <c r="W57" s="74"/>
      <c r="X57" s="74"/>
      <c r="Y57" s="74"/>
      <c r="Z57" s="74" t="n">
        <v>129</v>
      </c>
      <c r="AA57" s="74" t="n">
        <v>1</v>
      </c>
      <c r="AB57" s="74" t="n">
        <v>1</v>
      </c>
      <c r="AC57" s="74" t="n">
        <v>46</v>
      </c>
      <c r="AD57" s="74" t="n">
        <v>2</v>
      </c>
      <c r="AE57" s="74" t="n">
        <v>25</v>
      </c>
      <c r="AF57" s="74" t="n">
        <v>13</v>
      </c>
      <c r="AG57" s="74" t="n">
        <v>20</v>
      </c>
      <c r="AH57" s="74" t="n">
        <v>1</v>
      </c>
      <c r="AI57" s="74" t="n">
        <v>238</v>
      </c>
      <c r="AJ57" s="74" t="n">
        <v>5</v>
      </c>
      <c r="AK57" s="74" t="n">
        <v>1</v>
      </c>
      <c r="AL57" s="74" t="n">
        <v>9</v>
      </c>
      <c r="AM57" s="74" t="n">
        <v>1</v>
      </c>
      <c r="AN57" s="74" t="n">
        <v>13</v>
      </c>
      <c r="AO57" s="74" t="n">
        <v>46</v>
      </c>
      <c r="AP57" s="74" t="n">
        <v>4</v>
      </c>
      <c r="AQ57" s="74"/>
      <c r="AR57" s="74"/>
      <c r="AS57" s="74" t="n">
        <v>1</v>
      </c>
      <c r="AT57" s="74"/>
      <c r="AU57" s="74"/>
      <c r="AV57" s="74" t="n">
        <v>3</v>
      </c>
      <c r="AW57" s="74" t="n">
        <v>6</v>
      </c>
      <c r="AX57" s="74"/>
      <c r="AY57" s="74" t="n">
        <v>7</v>
      </c>
      <c r="AZ57" s="74" t="n">
        <v>5</v>
      </c>
      <c r="BA57" s="74" t="n">
        <v>3</v>
      </c>
      <c r="BB57" s="74"/>
      <c r="BC57" s="74" t="n">
        <v>5</v>
      </c>
      <c r="BD57" s="74" t="n">
        <v>18</v>
      </c>
      <c r="BE57" s="74"/>
      <c r="BF57" s="74" t="n">
        <v>1</v>
      </c>
      <c r="BG57" s="74" t="n">
        <v>11</v>
      </c>
      <c r="BH57" s="74"/>
      <c r="BI57" s="74" t="n">
        <v>53</v>
      </c>
      <c r="BJ57" s="86"/>
      <c r="BK57" s="86"/>
      <c r="BL57" s="86" t="n">
        <v>1</v>
      </c>
      <c r="BM57" s="86"/>
      <c r="BN57" s="86"/>
      <c r="BO57" s="87" t="n">
        <v>762</v>
      </c>
      <c r="BP57" s="88" t="n">
        <v>4</v>
      </c>
      <c r="BQ57" s="74"/>
      <c r="BR57" s="74"/>
      <c r="BS57" s="87" t="n">
        <v>4</v>
      </c>
      <c r="BT57" s="88"/>
      <c r="BU57" s="74"/>
      <c r="BV57" s="89" t="n">
        <v>0</v>
      </c>
      <c r="BW57" s="87" t="n">
        <v>94</v>
      </c>
      <c r="BX57" s="89" t="n">
        <v>98</v>
      </c>
      <c r="BY57" s="90" t="n">
        <v>860</v>
      </c>
      <c r="BZ57" s="82"/>
      <c r="CA57" s="83"/>
      <c r="CB57" s="83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</row>
    <row r="58" s="84" customFormat="true" ht="21" hidden="false" customHeight="true" outlineLevel="0" collapsed="false">
      <c r="A58" s="61" t="n">
        <v>78</v>
      </c>
      <c r="B58" s="46" t="s">
        <v>192</v>
      </c>
      <c r="C58" s="91" t="n">
        <v>8</v>
      </c>
      <c r="D58" s="74" t="n">
        <v>28</v>
      </c>
      <c r="E58" s="74"/>
      <c r="F58" s="74" t="n">
        <v>59</v>
      </c>
      <c r="G58" s="74" t="n">
        <v>34</v>
      </c>
      <c r="H58" s="74" t="n">
        <v>111</v>
      </c>
      <c r="I58" s="74" t="n">
        <v>2</v>
      </c>
      <c r="J58" s="74" t="n">
        <v>2</v>
      </c>
      <c r="K58" s="74" t="n">
        <v>21</v>
      </c>
      <c r="L58" s="74" t="n">
        <v>37</v>
      </c>
      <c r="M58" s="74"/>
      <c r="N58" s="74" t="n">
        <v>3</v>
      </c>
      <c r="O58" s="74" t="n">
        <v>4</v>
      </c>
      <c r="P58" s="74" t="n">
        <v>13</v>
      </c>
      <c r="Q58" s="74" t="n">
        <v>6</v>
      </c>
      <c r="R58" s="74" t="n">
        <v>12</v>
      </c>
      <c r="S58" s="74" t="n">
        <v>5</v>
      </c>
      <c r="T58" s="74" t="n">
        <v>10</v>
      </c>
      <c r="U58" s="74" t="n">
        <v>7</v>
      </c>
      <c r="V58" s="74" t="n">
        <v>2</v>
      </c>
      <c r="W58" s="74" t="n">
        <v>2</v>
      </c>
      <c r="X58" s="74" t="n">
        <v>3</v>
      </c>
      <c r="Y58" s="74" t="n">
        <v>3</v>
      </c>
      <c r="Z58" s="74" t="n">
        <v>32</v>
      </c>
      <c r="AA58" s="74" t="n">
        <v>4</v>
      </c>
      <c r="AB58" s="74" t="n">
        <v>1</v>
      </c>
      <c r="AC58" s="74" t="n">
        <v>352</v>
      </c>
      <c r="AD58" s="74" t="n">
        <v>8</v>
      </c>
      <c r="AE58" s="74" t="n">
        <v>142</v>
      </c>
      <c r="AF58" s="74" t="n">
        <v>53</v>
      </c>
      <c r="AG58" s="74" t="n">
        <v>173</v>
      </c>
      <c r="AH58" s="74" t="n">
        <v>1</v>
      </c>
      <c r="AI58" s="74" t="n">
        <v>13</v>
      </c>
      <c r="AJ58" s="74"/>
      <c r="AK58" s="74" t="n">
        <v>3</v>
      </c>
      <c r="AL58" s="74" t="n">
        <v>28</v>
      </c>
      <c r="AM58" s="74" t="n">
        <v>43</v>
      </c>
      <c r="AN58" s="74" t="n">
        <v>40</v>
      </c>
      <c r="AO58" s="74" t="n">
        <v>105</v>
      </c>
      <c r="AP58" s="74" t="n">
        <v>35</v>
      </c>
      <c r="AQ58" s="74" t="n">
        <v>2</v>
      </c>
      <c r="AR58" s="74" t="n">
        <v>189</v>
      </c>
      <c r="AS58" s="74" t="n">
        <v>8</v>
      </c>
      <c r="AT58" s="74" t="n">
        <v>5</v>
      </c>
      <c r="AU58" s="74"/>
      <c r="AV58" s="74" t="n">
        <v>45</v>
      </c>
      <c r="AW58" s="74" t="n">
        <v>102</v>
      </c>
      <c r="AX58" s="74" t="n">
        <v>8</v>
      </c>
      <c r="AY58" s="74" t="n">
        <v>53</v>
      </c>
      <c r="AZ58" s="74" t="n">
        <v>21</v>
      </c>
      <c r="BA58" s="74" t="n">
        <v>2</v>
      </c>
      <c r="BB58" s="74" t="n">
        <v>4</v>
      </c>
      <c r="BC58" s="74" t="n">
        <v>25</v>
      </c>
      <c r="BD58" s="74" t="n">
        <v>39</v>
      </c>
      <c r="BE58" s="74" t="n">
        <v>267</v>
      </c>
      <c r="BF58" s="74" t="n">
        <v>204</v>
      </c>
      <c r="BG58" s="74" t="n">
        <v>37</v>
      </c>
      <c r="BH58" s="74" t="n">
        <v>1</v>
      </c>
      <c r="BI58" s="74" t="n">
        <v>36</v>
      </c>
      <c r="BJ58" s="86" t="n">
        <v>19</v>
      </c>
      <c r="BK58" s="86" t="n">
        <v>35</v>
      </c>
      <c r="BL58" s="86" t="n">
        <v>3</v>
      </c>
      <c r="BM58" s="86" t="n">
        <v>11</v>
      </c>
      <c r="BN58" s="86"/>
      <c r="BO58" s="87" t="n">
        <v>2521</v>
      </c>
      <c r="BP58" s="88"/>
      <c r="BQ58" s="74"/>
      <c r="BR58" s="74" t="n">
        <v>119</v>
      </c>
      <c r="BS58" s="87" t="n">
        <v>119</v>
      </c>
      <c r="BT58" s="88"/>
      <c r="BU58" s="74"/>
      <c r="BV58" s="89" t="n">
        <v>0</v>
      </c>
      <c r="BW58" s="87"/>
      <c r="BX58" s="89" t="n">
        <v>119</v>
      </c>
      <c r="BY58" s="90" t="n">
        <v>2640</v>
      </c>
      <c r="BZ58" s="82"/>
      <c r="CA58" s="83"/>
      <c r="CB58" s="83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</row>
    <row r="59" s="84" customFormat="true" ht="78.75" hidden="false" customHeight="true" outlineLevel="0" collapsed="false">
      <c r="A59" s="61" t="n">
        <v>79</v>
      </c>
      <c r="B59" s="46" t="s">
        <v>193</v>
      </c>
      <c r="C59" s="91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86"/>
      <c r="BK59" s="86"/>
      <c r="BL59" s="86"/>
      <c r="BM59" s="86"/>
      <c r="BN59" s="86"/>
      <c r="BO59" s="87" t="n">
        <v>0</v>
      </c>
      <c r="BP59" s="88" t="n">
        <v>3114</v>
      </c>
      <c r="BQ59" s="74"/>
      <c r="BR59" s="74"/>
      <c r="BS59" s="87" t="n">
        <v>3114</v>
      </c>
      <c r="BT59" s="88"/>
      <c r="BU59" s="74"/>
      <c r="BV59" s="89" t="n">
        <v>0</v>
      </c>
      <c r="BW59" s="87"/>
      <c r="BX59" s="89" t="n">
        <v>3114</v>
      </c>
      <c r="BY59" s="90" t="n">
        <v>3114</v>
      </c>
      <c r="BZ59" s="82"/>
      <c r="CA59" s="83"/>
      <c r="CB59" s="83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</row>
    <row r="60" s="84" customFormat="true" ht="112.5" hidden="false" customHeight="true" outlineLevel="0" collapsed="false">
      <c r="A60" s="61" t="s">
        <v>141</v>
      </c>
      <c r="B60" s="46" t="s">
        <v>194</v>
      </c>
      <c r="C60" s="91" t="n">
        <v>6</v>
      </c>
      <c r="D60" s="74" t="n">
        <v>23</v>
      </c>
      <c r="E60" s="74"/>
      <c r="F60" s="74" t="n">
        <v>45</v>
      </c>
      <c r="G60" s="74" t="n">
        <v>31</v>
      </c>
      <c r="H60" s="74" t="n">
        <v>96</v>
      </c>
      <c r="I60" s="74" t="n">
        <v>2</v>
      </c>
      <c r="J60" s="74" t="n">
        <v>2</v>
      </c>
      <c r="K60" s="74" t="n">
        <v>19</v>
      </c>
      <c r="L60" s="74" t="n">
        <v>32</v>
      </c>
      <c r="M60" s="74"/>
      <c r="N60" s="74" t="n">
        <v>2</v>
      </c>
      <c r="O60" s="74" t="n">
        <v>4</v>
      </c>
      <c r="P60" s="74" t="n">
        <v>11</v>
      </c>
      <c r="Q60" s="74" t="n">
        <v>7</v>
      </c>
      <c r="R60" s="74" t="n">
        <v>11</v>
      </c>
      <c r="S60" s="74" t="n">
        <v>4</v>
      </c>
      <c r="T60" s="74" t="n">
        <v>9</v>
      </c>
      <c r="U60" s="74" t="n">
        <v>5</v>
      </c>
      <c r="V60" s="74" t="n">
        <v>2</v>
      </c>
      <c r="W60" s="74" t="n">
        <v>2</v>
      </c>
      <c r="X60" s="74" t="n">
        <v>3</v>
      </c>
      <c r="Y60" s="74" t="n">
        <v>2</v>
      </c>
      <c r="Z60" s="74" t="n">
        <v>37</v>
      </c>
      <c r="AA60" s="74" t="n">
        <v>4</v>
      </c>
      <c r="AB60" s="74"/>
      <c r="AC60" s="74" t="n">
        <v>309</v>
      </c>
      <c r="AD60" s="74" t="n">
        <v>7</v>
      </c>
      <c r="AE60" s="74" t="n">
        <v>124</v>
      </c>
      <c r="AF60" s="74" t="n">
        <v>47</v>
      </c>
      <c r="AG60" s="74" t="n">
        <v>153</v>
      </c>
      <c r="AH60" s="74"/>
      <c r="AI60" s="74" t="n">
        <v>12</v>
      </c>
      <c r="AJ60" s="74"/>
      <c r="AK60" s="74" t="n">
        <v>2</v>
      </c>
      <c r="AL60" s="74" t="n">
        <v>23</v>
      </c>
      <c r="AM60" s="74" t="n">
        <v>38</v>
      </c>
      <c r="AN60" s="74" t="n">
        <v>35</v>
      </c>
      <c r="AO60" s="74" t="n">
        <v>92</v>
      </c>
      <c r="AP60" s="74" t="n">
        <v>32</v>
      </c>
      <c r="AQ60" s="74" t="n">
        <v>2</v>
      </c>
      <c r="AR60" s="74" t="n">
        <v>153</v>
      </c>
      <c r="AS60" s="74" t="n">
        <v>8</v>
      </c>
      <c r="AT60" s="74" t="n">
        <v>4</v>
      </c>
      <c r="AU60" s="74"/>
      <c r="AV60" s="74" t="n">
        <v>41</v>
      </c>
      <c r="AW60" s="74" t="n">
        <v>90</v>
      </c>
      <c r="AX60" s="74" t="n">
        <v>6</v>
      </c>
      <c r="AY60" s="74" t="n">
        <v>47</v>
      </c>
      <c r="AZ60" s="74" t="n">
        <v>18</v>
      </c>
      <c r="BA60" s="74" t="n">
        <v>2</v>
      </c>
      <c r="BB60" s="74" t="n">
        <v>4</v>
      </c>
      <c r="BC60" s="74" t="n">
        <v>23</v>
      </c>
      <c r="BD60" s="74" t="n">
        <v>33</v>
      </c>
      <c r="BE60" s="74" t="n">
        <v>221</v>
      </c>
      <c r="BF60" s="74" t="n">
        <v>177</v>
      </c>
      <c r="BG60" s="74" t="n">
        <v>33</v>
      </c>
      <c r="BH60" s="74" t="n">
        <v>2</v>
      </c>
      <c r="BI60" s="74" t="n">
        <v>37</v>
      </c>
      <c r="BJ60" s="86" t="n">
        <v>17</v>
      </c>
      <c r="BK60" s="86" t="n">
        <v>29</v>
      </c>
      <c r="BL60" s="86" t="n">
        <v>4</v>
      </c>
      <c r="BM60" s="86" t="n">
        <v>10</v>
      </c>
      <c r="BN60" s="86"/>
      <c r="BO60" s="87" t="n">
        <v>2194</v>
      </c>
      <c r="BP60" s="88" t="n">
        <v>8</v>
      </c>
      <c r="BQ60" s="74" t="n">
        <v>12</v>
      </c>
      <c r="BR60" s="74"/>
      <c r="BS60" s="87" t="n">
        <v>20</v>
      </c>
      <c r="BT60" s="88"/>
      <c r="BU60" s="74"/>
      <c r="BV60" s="89" t="n">
        <v>0</v>
      </c>
      <c r="BW60" s="87" t="n">
        <v>3251</v>
      </c>
      <c r="BX60" s="89" t="n">
        <v>3271</v>
      </c>
      <c r="BY60" s="90" t="n">
        <v>5465</v>
      </c>
      <c r="BZ60" s="82"/>
      <c r="CA60" s="83"/>
      <c r="CB60" s="83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</row>
    <row r="61" s="84" customFormat="true" ht="54" hidden="false" customHeight="true" outlineLevel="0" collapsed="false">
      <c r="A61" s="61" t="n">
        <v>84</v>
      </c>
      <c r="B61" s="46" t="s">
        <v>195</v>
      </c>
      <c r="C61" s="91" t="n">
        <v>8</v>
      </c>
      <c r="D61" s="74" t="n">
        <v>25</v>
      </c>
      <c r="E61" s="74"/>
      <c r="F61" s="74" t="n">
        <v>45</v>
      </c>
      <c r="G61" s="74" t="n">
        <v>27</v>
      </c>
      <c r="H61" s="74" t="n">
        <v>160</v>
      </c>
      <c r="I61" s="74" t="n">
        <v>1</v>
      </c>
      <c r="J61" s="74" t="n">
        <v>2</v>
      </c>
      <c r="K61" s="74" t="n">
        <v>19</v>
      </c>
      <c r="L61" s="74" t="n">
        <v>33</v>
      </c>
      <c r="M61" s="74"/>
      <c r="N61" s="74" t="n">
        <v>2</v>
      </c>
      <c r="O61" s="74" t="n">
        <v>4</v>
      </c>
      <c r="P61" s="74" t="n">
        <v>11</v>
      </c>
      <c r="Q61" s="74" t="n">
        <v>6</v>
      </c>
      <c r="R61" s="74" t="n">
        <v>11</v>
      </c>
      <c r="S61" s="74" t="n">
        <v>4</v>
      </c>
      <c r="T61" s="74" t="n">
        <v>7</v>
      </c>
      <c r="U61" s="74" t="n">
        <v>6</v>
      </c>
      <c r="V61" s="74" t="n">
        <v>2</v>
      </c>
      <c r="W61" s="74" t="n">
        <v>2</v>
      </c>
      <c r="X61" s="74" t="n">
        <v>3</v>
      </c>
      <c r="Y61" s="74" t="n">
        <v>2</v>
      </c>
      <c r="Z61" s="74" t="n">
        <v>36</v>
      </c>
      <c r="AA61" s="74" t="n">
        <v>4</v>
      </c>
      <c r="AB61" s="74" t="n">
        <v>2</v>
      </c>
      <c r="AC61" s="74" t="n">
        <v>312</v>
      </c>
      <c r="AD61" s="74" t="n">
        <v>7</v>
      </c>
      <c r="AE61" s="74" t="n">
        <v>135</v>
      </c>
      <c r="AF61" s="74" t="n">
        <v>38</v>
      </c>
      <c r="AG61" s="74" t="n">
        <v>155</v>
      </c>
      <c r="AH61" s="74" t="n">
        <v>1</v>
      </c>
      <c r="AI61" s="74" t="n">
        <v>11</v>
      </c>
      <c r="AJ61" s="74"/>
      <c r="AK61" s="74" t="n">
        <v>2</v>
      </c>
      <c r="AL61" s="74" t="n">
        <v>21</v>
      </c>
      <c r="AM61" s="74" t="n">
        <v>39</v>
      </c>
      <c r="AN61" s="74" t="n">
        <v>35</v>
      </c>
      <c r="AO61" s="74" t="n">
        <v>94</v>
      </c>
      <c r="AP61" s="74" t="n">
        <v>32</v>
      </c>
      <c r="AQ61" s="74" t="n">
        <v>2157</v>
      </c>
      <c r="AR61" s="74" t="n">
        <v>204</v>
      </c>
      <c r="AS61" s="74" t="n">
        <v>31</v>
      </c>
      <c r="AT61" s="74" t="n">
        <v>6</v>
      </c>
      <c r="AU61" s="74"/>
      <c r="AV61" s="74" t="n">
        <v>41</v>
      </c>
      <c r="AW61" s="74" t="n">
        <v>93</v>
      </c>
      <c r="AX61" s="74" t="n">
        <v>7</v>
      </c>
      <c r="AY61" s="74" t="n">
        <v>48</v>
      </c>
      <c r="AZ61" s="74" t="n">
        <v>18</v>
      </c>
      <c r="BA61" s="74" t="n">
        <v>2</v>
      </c>
      <c r="BB61" s="74" t="n">
        <v>4</v>
      </c>
      <c r="BC61" s="74" t="n">
        <v>22</v>
      </c>
      <c r="BD61" s="74" t="n">
        <v>36</v>
      </c>
      <c r="BE61" s="74" t="n">
        <v>287</v>
      </c>
      <c r="BF61" s="74" t="n">
        <v>184</v>
      </c>
      <c r="BG61" s="74" t="n">
        <v>33</v>
      </c>
      <c r="BH61" s="74" t="n">
        <v>2</v>
      </c>
      <c r="BI61" s="74" t="n">
        <v>38</v>
      </c>
      <c r="BJ61" s="86" t="n">
        <v>18</v>
      </c>
      <c r="BK61" s="86" t="n">
        <v>33</v>
      </c>
      <c r="BL61" s="86" t="n">
        <v>4</v>
      </c>
      <c r="BM61" s="86" t="n">
        <v>7</v>
      </c>
      <c r="BN61" s="86"/>
      <c r="BO61" s="87" t="n">
        <v>4579</v>
      </c>
      <c r="BP61" s="88" t="n">
        <v>2063</v>
      </c>
      <c r="BQ61" s="74"/>
      <c r="BR61" s="74" t="n">
        <v>44498</v>
      </c>
      <c r="BS61" s="87" t="n">
        <v>46561</v>
      </c>
      <c r="BT61" s="88"/>
      <c r="BU61" s="74"/>
      <c r="BV61" s="89" t="n">
        <v>0</v>
      </c>
      <c r="BW61" s="87" t="n">
        <v>674</v>
      </c>
      <c r="BX61" s="89" t="n">
        <v>47235</v>
      </c>
      <c r="BY61" s="90" t="n">
        <v>51814</v>
      </c>
      <c r="BZ61" s="82"/>
      <c r="CA61" s="83"/>
      <c r="CB61" s="83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</row>
    <row r="62" s="84" customFormat="true" ht="22.5" hidden="false" customHeight="true" outlineLevel="0" collapsed="false">
      <c r="A62" s="61" t="n">
        <v>85</v>
      </c>
      <c r="B62" s="46" t="s">
        <v>196</v>
      </c>
      <c r="C62" s="91" t="n">
        <v>1</v>
      </c>
      <c r="D62" s="74" t="n">
        <v>3</v>
      </c>
      <c r="E62" s="74"/>
      <c r="F62" s="74" t="n">
        <v>2</v>
      </c>
      <c r="G62" s="74" t="n">
        <v>3</v>
      </c>
      <c r="H62" s="74" t="n">
        <v>17</v>
      </c>
      <c r="I62" s="74"/>
      <c r="J62" s="74"/>
      <c r="K62" s="74" t="n">
        <v>2</v>
      </c>
      <c r="L62" s="74" t="n">
        <v>4</v>
      </c>
      <c r="M62" s="74"/>
      <c r="N62" s="74"/>
      <c r="O62" s="74"/>
      <c r="P62" s="74" t="n">
        <v>1</v>
      </c>
      <c r="Q62" s="74" t="n">
        <v>1</v>
      </c>
      <c r="R62" s="74" t="n">
        <v>1</v>
      </c>
      <c r="S62" s="74"/>
      <c r="T62" s="74" t="n">
        <v>1</v>
      </c>
      <c r="U62" s="74" t="n">
        <v>1</v>
      </c>
      <c r="V62" s="74"/>
      <c r="W62" s="74"/>
      <c r="X62" s="74"/>
      <c r="Y62" s="74"/>
      <c r="Z62" s="74" t="n">
        <v>6</v>
      </c>
      <c r="AA62" s="74"/>
      <c r="AB62" s="74"/>
      <c r="AC62" s="74" t="n">
        <v>34</v>
      </c>
      <c r="AD62" s="74" t="n">
        <v>1</v>
      </c>
      <c r="AE62" s="74" t="n">
        <v>13</v>
      </c>
      <c r="AF62" s="74" t="n">
        <v>5</v>
      </c>
      <c r="AG62" s="74" t="n">
        <v>16</v>
      </c>
      <c r="AH62" s="74"/>
      <c r="AI62" s="74" t="n">
        <v>1</v>
      </c>
      <c r="AJ62" s="74"/>
      <c r="AK62" s="74"/>
      <c r="AL62" s="74" t="n">
        <v>3</v>
      </c>
      <c r="AM62" s="74" t="n">
        <v>4</v>
      </c>
      <c r="AN62" s="74" t="n">
        <v>4</v>
      </c>
      <c r="AO62" s="74" t="n">
        <v>10</v>
      </c>
      <c r="AP62" s="74" t="n">
        <v>3</v>
      </c>
      <c r="AQ62" s="74"/>
      <c r="AR62" s="74" t="n">
        <v>21</v>
      </c>
      <c r="AS62" s="74" t="n">
        <v>1</v>
      </c>
      <c r="AT62" s="74" t="n">
        <v>1</v>
      </c>
      <c r="AU62" s="74"/>
      <c r="AV62" s="74" t="n">
        <v>4</v>
      </c>
      <c r="AW62" s="74" t="n">
        <v>10</v>
      </c>
      <c r="AX62" s="74" t="n">
        <v>1</v>
      </c>
      <c r="AY62" s="74" t="n">
        <v>5</v>
      </c>
      <c r="AZ62" s="74" t="n">
        <v>2</v>
      </c>
      <c r="BA62" s="74"/>
      <c r="BB62" s="74"/>
      <c r="BC62" s="74" t="n">
        <v>2</v>
      </c>
      <c r="BD62" s="74" t="n">
        <v>3</v>
      </c>
      <c r="BE62" s="74" t="n">
        <v>30</v>
      </c>
      <c r="BF62" s="74" t="n">
        <v>20</v>
      </c>
      <c r="BG62" s="74" t="n">
        <v>4</v>
      </c>
      <c r="BH62" s="74"/>
      <c r="BI62" s="74" t="n">
        <v>4</v>
      </c>
      <c r="BJ62" s="86" t="n">
        <v>2</v>
      </c>
      <c r="BK62" s="86" t="n">
        <v>3</v>
      </c>
      <c r="BL62" s="86"/>
      <c r="BM62" s="86" t="n">
        <v>1</v>
      </c>
      <c r="BN62" s="86"/>
      <c r="BO62" s="87" t="n">
        <v>251</v>
      </c>
      <c r="BP62" s="88" t="n">
        <v>5292</v>
      </c>
      <c r="BQ62" s="74" t="n">
        <v>14</v>
      </c>
      <c r="BR62" s="74" t="n">
        <v>16273</v>
      </c>
      <c r="BS62" s="87" t="n">
        <v>21579</v>
      </c>
      <c r="BT62" s="88"/>
      <c r="BU62" s="74"/>
      <c r="BV62" s="89" t="n">
        <v>0</v>
      </c>
      <c r="BW62" s="87"/>
      <c r="BX62" s="89" t="n">
        <v>21579</v>
      </c>
      <c r="BY62" s="90" t="n">
        <v>21830</v>
      </c>
      <c r="BZ62" s="82"/>
      <c r="CA62" s="83"/>
      <c r="CB62" s="83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</row>
    <row r="63" s="84" customFormat="true" ht="22.5" hidden="false" customHeight="true" outlineLevel="0" collapsed="false">
      <c r="A63" s="61" t="n">
        <v>86</v>
      </c>
      <c r="B63" s="46" t="s">
        <v>197</v>
      </c>
      <c r="C63" s="91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 t="n">
        <v>557</v>
      </c>
      <c r="BF63" s="74" t="n">
        <v>2</v>
      </c>
      <c r="BG63" s="74" t="n">
        <v>53</v>
      </c>
      <c r="BH63" s="74" t="n">
        <v>3</v>
      </c>
      <c r="BI63" s="74" t="n">
        <v>2</v>
      </c>
      <c r="BJ63" s="86"/>
      <c r="BK63" s="86"/>
      <c r="BL63" s="86"/>
      <c r="BM63" s="86"/>
      <c r="BN63" s="86"/>
      <c r="BO63" s="87" t="n">
        <v>617</v>
      </c>
      <c r="BP63" s="88" t="n">
        <v>6611</v>
      </c>
      <c r="BQ63" s="74"/>
      <c r="BR63" s="74" t="n">
        <v>14477</v>
      </c>
      <c r="BS63" s="87" t="n">
        <v>21088</v>
      </c>
      <c r="BT63" s="88"/>
      <c r="BU63" s="74"/>
      <c r="BV63" s="89" t="n">
        <v>0</v>
      </c>
      <c r="BW63" s="87" t="n">
        <v>37</v>
      </c>
      <c r="BX63" s="89" t="n">
        <v>21125</v>
      </c>
      <c r="BY63" s="90" t="n">
        <v>21742</v>
      </c>
      <c r="BZ63" s="82"/>
      <c r="CA63" s="83"/>
      <c r="CB63" s="83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</row>
    <row r="64" s="84" customFormat="true" ht="22.5" hidden="false" customHeight="true" outlineLevel="0" collapsed="false">
      <c r="A64" s="61" t="s">
        <v>142</v>
      </c>
      <c r="B64" s="46" t="s">
        <v>198</v>
      </c>
      <c r="C64" s="91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86"/>
      <c r="BK64" s="86"/>
      <c r="BL64" s="86"/>
      <c r="BM64" s="86"/>
      <c r="BN64" s="86"/>
      <c r="BO64" s="87" t="n">
        <v>0</v>
      </c>
      <c r="BP64" s="88" t="n">
        <v>467</v>
      </c>
      <c r="BQ64" s="74" t="n">
        <v>104</v>
      </c>
      <c r="BR64" s="74" t="n">
        <v>1920</v>
      </c>
      <c r="BS64" s="87" t="n">
        <v>2491</v>
      </c>
      <c r="BT64" s="88"/>
      <c r="BU64" s="74"/>
      <c r="BV64" s="89" t="n">
        <v>0</v>
      </c>
      <c r="BW64" s="87"/>
      <c r="BX64" s="89" t="n">
        <v>2491</v>
      </c>
      <c r="BY64" s="90" t="n">
        <v>2491</v>
      </c>
      <c r="BZ64" s="82"/>
      <c r="CA64" s="83"/>
      <c r="CB64" s="83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</row>
    <row r="65" s="84" customFormat="true" ht="88.5" hidden="false" customHeight="true" outlineLevel="0" collapsed="false">
      <c r="A65" s="61" t="s">
        <v>143</v>
      </c>
      <c r="B65" s="46" t="s">
        <v>199</v>
      </c>
      <c r="C65" s="91" t="n">
        <v>14</v>
      </c>
      <c r="D65" s="74" t="n">
        <v>1</v>
      </c>
      <c r="E65" s="74"/>
      <c r="F65" s="74" t="n">
        <v>47</v>
      </c>
      <c r="G65" s="74" t="n">
        <v>7</v>
      </c>
      <c r="H65" s="74" t="n">
        <v>2</v>
      </c>
      <c r="I65" s="74" t="n">
        <v>1</v>
      </c>
      <c r="J65" s="74"/>
      <c r="K65" s="74" t="n">
        <v>1</v>
      </c>
      <c r="L65" s="74" t="n">
        <v>1</v>
      </c>
      <c r="M65" s="74"/>
      <c r="N65" s="74" t="n">
        <v>3</v>
      </c>
      <c r="O65" s="74" t="n">
        <v>1</v>
      </c>
      <c r="P65" s="74" t="n">
        <v>2</v>
      </c>
      <c r="Q65" s="74" t="n">
        <v>8</v>
      </c>
      <c r="R65" s="74" t="n">
        <v>1</v>
      </c>
      <c r="S65" s="74"/>
      <c r="T65" s="74" t="n">
        <v>1</v>
      </c>
      <c r="U65" s="74"/>
      <c r="V65" s="74"/>
      <c r="W65" s="74"/>
      <c r="X65" s="74"/>
      <c r="Y65" s="74"/>
      <c r="Z65" s="74" t="n">
        <v>17</v>
      </c>
      <c r="AA65" s="74" t="n">
        <v>1</v>
      </c>
      <c r="AB65" s="74" t="n">
        <v>1</v>
      </c>
      <c r="AC65" s="74" t="n">
        <v>149</v>
      </c>
      <c r="AD65" s="74" t="n">
        <v>39</v>
      </c>
      <c r="AE65" s="74" t="n">
        <v>338</v>
      </c>
      <c r="AF65" s="74" t="n">
        <v>95</v>
      </c>
      <c r="AG65" s="74" t="n">
        <v>60</v>
      </c>
      <c r="AH65" s="74"/>
      <c r="AI65" s="74"/>
      <c r="AJ65" s="74" t="n">
        <v>2</v>
      </c>
      <c r="AK65" s="74" t="n">
        <v>6</v>
      </c>
      <c r="AL65" s="74" t="n">
        <v>30</v>
      </c>
      <c r="AM65" s="74" t="n">
        <v>1</v>
      </c>
      <c r="AN65" s="74" t="n">
        <v>1</v>
      </c>
      <c r="AO65" s="74" t="n">
        <v>207</v>
      </c>
      <c r="AP65" s="74" t="n">
        <v>2</v>
      </c>
      <c r="AQ65" s="74" t="n">
        <v>134</v>
      </c>
      <c r="AR65" s="74"/>
      <c r="AS65" s="74" t="n">
        <v>6</v>
      </c>
      <c r="AT65" s="74" t="n">
        <v>6</v>
      </c>
      <c r="AU65" s="74"/>
      <c r="AV65" s="74" t="n">
        <v>1</v>
      </c>
      <c r="AW65" s="74" t="n">
        <v>5</v>
      </c>
      <c r="AX65" s="74"/>
      <c r="AY65" s="74" t="n">
        <v>10</v>
      </c>
      <c r="AZ65" s="74"/>
      <c r="BA65" s="74"/>
      <c r="BB65" s="74"/>
      <c r="BC65" s="74"/>
      <c r="BD65" s="74" t="n">
        <v>2</v>
      </c>
      <c r="BE65" s="74"/>
      <c r="BF65" s="74" t="n">
        <v>1</v>
      </c>
      <c r="BG65" s="74" t="n">
        <v>1</v>
      </c>
      <c r="BH65" s="74"/>
      <c r="BI65" s="74"/>
      <c r="BJ65" s="86"/>
      <c r="BK65" s="86"/>
      <c r="BL65" s="86"/>
      <c r="BM65" s="86"/>
      <c r="BN65" s="86"/>
      <c r="BO65" s="87" t="n">
        <v>1205</v>
      </c>
      <c r="BP65" s="88" t="n">
        <v>297</v>
      </c>
      <c r="BQ65" s="74" t="n">
        <v>186</v>
      </c>
      <c r="BR65" s="74" t="n">
        <v>2554</v>
      </c>
      <c r="BS65" s="87" t="n">
        <v>3037</v>
      </c>
      <c r="BT65" s="88" t="n">
        <v>24</v>
      </c>
      <c r="BU65" s="74"/>
      <c r="BV65" s="89" t="n">
        <v>24</v>
      </c>
      <c r="BW65" s="87" t="n">
        <v>184</v>
      </c>
      <c r="BX65" s="92" t="n">
        <v>3245</v>
      </c>
      <c r="BY65" s="90" t="n">
        <v>4450</v>
      </c>
      <c r="BZ65" s="82"/>
      <c r="CA65" s="83"/>
      <c r="CB65" s="83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</row>
    <row r="66" s="84" customFormat="true" ht="34.5" hidden="false" customHeight="true" outlineLevel="0" collapsed="false">
      <c r="A66" s="64" t="n">
        <v>93</v>
      </c>
      <c r="B66" s="93" t="s">
        <v>200</v>
      </c>
      <c r="C66" s="94"/>
      <c r="D66" s="95"/>
      <c r="E66" s="95"/>
      <c r="F66" s="95" t="n">
        <v>4</v>
      </c>
      <c r="G66" s="95" t="n">
        <v>5</v>
      </c>
      <c r="H66" s="95" t="n">
        <v>1</v>
      </c>
      <c r="I66" s="95"/>
      <c r="J66" s="95"/>
      <c r="K66" s="95" t="n">
        <v>1</v>
      </c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 t="n">
        <v>1</v>
      </c>
      <c r="AB66" s="95"/>
      <c r="AC66" s="95" t="n">
        <v>1</v>
      </c>
      <c r="AD66" s="95" t="n">
        <v>1</v>
      </c>
      <c r="AE66" s="95" t="n">
        <v>13</v>
      </c>
      <c r="AF66" s="95"/>
      <c r="AG66" s="95" t="n">
        <v>2</v>
      </c>
      <c r="AH66" s="95"/>
      <c r="AI66" s="95"/>
      <c r="AJ66" s="95"/>
      <c r="AK66" s="95"/>
      <c r="AL66" s="95" t="n">
        <v>1</v>
      </c>
      <c r="AM66" s="95"/>
      <c r="AN66" s="95"/>
      <c r="AO66" s="95" t="n">
        <v>4</v>
      </c>
      <c r="AP66" s="95"/>
      <c r="AQ66" s="95"/>
      <c r="AR66" s="95"/>
      <c r="AS66" s="95"/>
      <c r="AT66" s="95" t="n">
        <v>1</v>
      </c>
      <c r="AU66" s="95"/>
      <c r="AV66" s="95"/>
      <c r="AW66" s="95" t="n">
        <v>1</v>
      </c>
      <c r="AX66" s="95"/>
      <c r="AY66" s="95" t="n">
        <v>2</v>
      </c>
      <c r="AZ66" s="95"/>
      <c r="BA66" s="95"/>
      <c r="BB66" s="95"/>
      <c r="BC66" s="95"/>
      <c r="BD66" s="95" t="n">
        <v>1</v>
      </c>
      <c r="BE66" s="95"/>
      <c r="BF66" s="95"/>
      <c r="BG66" s="95" t="n">
        <v>1</v>
      </c>
      <c r="BH66" s="95"/>
      <c r="BI66" s="95"/>
      <c r="BJ66" s="96"/>
      <c r="BK66" s="96"/>
      <c r="BL66" s="96"/>
      <c r="BM66" s="96"/>
      <c r="BN66" s="96"/>
      <c r="BO66" s="97" t="n">
        <v>40</v>
      </c>
      <c r="BP66" s="94" t="n">
        <v>71</v>
      </c>
      <c r="BQ66" s="95" t="n">
        <v>593</v>
      </c>
      <c r="BR66" s="95" t="n">
        <v>1</v>
      </c>
      <c r="BS66" s="97" t="n">
        <v>665</v>
      </c>
      <c r="BT66" s="98"/>
      <c r="BU66" s="95"/>
      <c r="BV66" s="99" t="n">
        <v>0</v>
      </c>
      <c r="BW66" s="97" t="n">
        <v>667</v>
      </c>
      <c r="BX66" s="100" t="n">
        <v>1332</v>
      </c>
      <c r="BY66" s="101" t="n">
        <v>1372</v>
      </c>
      <c r="BZ66" s="82"/>
      <c r="CA66" s="83"/>
      <c r="CB66" s="83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</row>
    <row r="67" s="84" customFormat="true" ht="33.75" hidden="false" customHeight="true" outlineLevel="0" collapsed="false">
      <c r="A67" s="64" t="n">
        <v>94</v>
      </c>
      <c r="B67" s="93" t="s">
        <v>201</v>
      </c>
      <c r="C67" s="94" t="n">
        <v>6</v>
      </c>
      <c r="D67" s="95" t="n">
        <v>25</v>
      </c>
      <c r="E67" s="95"/>
      <c r="F67" s="95" t="n">
        <v>43</v>
      </c>
      <c r="G67" s="95" t="n">
        <v>30</v>
      </c>
      <c r="H67" s="95" t="n">
        <v>163</v>
      </c>
      <c r="I67" s="95" t="n">
        <v>2</v>
      </c>
      <c r="J67" s="95" t="n">
        <v>2</v>
      </c>
      <c r="K67" s="95" t="n">
        <v>17</v>
      </c>
      <c r="L67" s="95" t="n">
        <v>33</v>
      </c>
      <c r="M67" s="95"/>
      <c r="N67" s="95" t="n">
        <v>3</v>
      </c>
      <c r="O67" s="95" t="n">
        <v>3</v>
      </c>
      <c r="P67" s="95" t="n">
        <v>11</v>
      </c>
      <c r="Q67" s="95" t="n">
        <v>5</v>
      </c>
      <c r="R67" s="95" t="n">
        <v>11</v>
      </c>
      <c r="S67" s="95" t="n">
        <v>4</v>
      </c>
      <c r="T67" s="95" t="n">
        <v>9</v>
      </c>
      <c r="U67" s="95" t="n">
        <v>6</v>
      </c>
      <c r="V67" s="95" t="n">
        <v>2</v>
      </c>
      <c r="W67" s="95" t="n">
        <v>2</v>
      </c>
      <c r="X67" s="95" t="n">
        <v>3</v>
      </c>
      <c r="Y67" s="95" t="n">
        <v>2</v>
      </c>
      <c r="Z67" s="95" t="n">
        <v>36</v>
      </c>
      <c r="AA67" s="95" t="n">
        <v>3</v>
      </c>
      <c r="AB67" s="95" t="n">
        <v>1</v>
      </c>
      <c r="AC67" s="95" t="n">
        <v>316</v>
      </c>
      <c r="AD67" s="95" t="n">
        <v>7</v>
      </c>
      <c r="AE67" s="95" t="n">
        <v>123</v>
      </c>
      <c r="AF67" s="95" t="n">
        <v>45</v>
      </c>
      <c r="AG67" s="95" t="n">
        <v>153</v>
      </c>
      <c r="AH67" s="95"/>
      <c r="AI67" s="95" t="n">
        <v>12</v>
      </c>
      <c r="AJ67" s="95"/>
      <c r="AK67" s="95" t="n">
        <v>3</v>
      </c>
      <c r="AL67" s="95" t="n">
        <v>20</v>
      </c>
      <c r="AM67" s="95" t="n">
        <v>30</v>
      </c>
      <c r="AN67" s="95" t="n">
        <v>25</v>
      </c>
      <c r="AO67" s="95" t="n">
        <v>94</v>
      </c>
      <c r="AP67" s="95" t="n">
        <v>18</v>
      </c>
      <c r="AQ67" s="95" t="n">
        <v>1</v>
      </c>
      <c r="AR67" s="95"/>
      <c r="AS67" s="95" t="n">
        <v>6</v>
      </c>
      <c r="AT67" s="95" t="n">
        <v>5</v>
      </c>
      <c r="AU67" s="95"/>
      <c r="AV67" s="95" t="n">
        <v>23</v>
      </c>
      <c r="AW67" s="95" t="n">
        <v>75</v>
      </c>
      <c r="AX67" s="95" t="n">
        <v>2</v>
      </c>
      <c r="AY67" s="95" t="n">
        <v>30</v>
      </c>
      <c r="AZ67" s="95" t="n">
        <v>13</v>
      </c>
      <c r="BA67" s="95" t="n">
        <v>2</v>
      </c>
      <c r="BB67" s="95" t="n">
        <v>2</v>
      </c>
      <c r="BC67" s="95" t="n">
        <v>19</v>
      </c>
      <c r="BD67" s="95" t="n">
        <v>29</v>
      </c>
      <c r="BE67" s="95" t="n">
        <v>6</v>
      </c>
      <c r="BF67" s="95" t="n">
        <v>13</v>
      </c>
      <c r="BG67" s="95" t="n">
        <v>7</v>
      </c>
      <c r="BH67" s="95"/>
      <c r="BI67" s="95" t="n">
        <v>4</v>
      </c>
      <c r="BJ67" s="96" t="n">
        <v>1</v>
      </c>
      <c r="BK67" s="96"/>
      <c r="BL67" s="96" t="n">
        <v>3</v>
      </c>
      <c r="BM67" s="96" t="n">
        <v>10</v>
      </c>
      <c r="BN67" s="96"/>
      <c r="BO67" s="97" t="n">
        <v>1519</v>
      </c>
      <c r="BP67" s="94"/>
      <c r="BQ67" s="95" t="n">
        <v>1929</v>
      </c>
      <c r="BR67" s="95"/>
      <c r="BS67" s="97" t="n">
        <v>1929</v>
      </c>
      <c r="BT67" s="98"/>
      <c r="BU67" s="95"/>
      <c r="BV67" s="99" t="n">
        <v>0</v>
      </c>
      <c r="BW67" s="97"/>
      <c r="BX67" s="100" t="n">
        <v>1929</v>
      </c>
      <c r="BY67" s="101" t="n">
        <v>3448</v>
      </c>
      <c r="BZ67" s="82"/>
      <c r="CA67" s="83"/>
      <c r="CB67" s="83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</row>
    <row r="68" s="84" customFormat="true" ht="45" hidden="false" customHeight="true" outlineLevel="0" collapsed="false">
      <c r="A68" s="64" t="n">
        <v>95</v>
      </c>
      <c r="B68" s="93" t="s">
        <v>202</v>
      </c>
      <c r="C68" s="94" t="n">
        <v>3</v>
      </c>
      <c r="D68" s="95"/>
      <c r="E68" s="95"/>
      <c r="F68" s="95" t="n">
        <v>2</v>
      </c>
      <c r="G68" s="95" t="n">
        <v>3</v>
      </c>
      <c r="H68" s="95"/>
      <c r="I68" s="95"/>
      <c r="J68" s="95"/>
      <c r="K68" s="95" t="n">
        <v>1</v>
      </c>
      <c r="L68" s="95"/>
      <c r="M68" s="95"/>
      <c r="N68" s="95" t="n">
        <v>2</v>
      </c>
      <c r="O68" s="95"/>
      <c r="P68" s="95"/>
      <c r="Q68" s="95" t="n">
        <v>1</v>
      </c>
      <c r="R68" s="95" t="n">
        <v>2</v>
      </c>
      <c r="S68" s="95"/>
      <c r="T68" s="95"/>
      <c r="U68" s="95"/>
      <c r="V68" s="95" t="n">
        <v>15</v>
      </c>
      <c r="W68" s="95"/>
      <c r="X68" s="95"/>
      <c r="Y68" s="95"/>
      <c r="Z68" s="95" t="n">
        <v>1</v>
      </c>
      <c r="AA68" s="95"/>
      <c r="AB68" s="95"/>
      <c r="AC68" s="95" t="n">
        <v>4</v>
      </c>
      <c r="AD68" s="95" t="n">
        <v>1</v>
      </c>
      <c r="AE68" s="95" t="n">
        <v>7</v>
      </c>
      <c r="AF68" s="95" t="n">
        <v>3</v>
      </c>
      <c r="AG68" s="95"/>
      <c r="AH68" s="95"/>
      <c r="AI68" s="95"/>
      <c r="AJ68" s="95"/>
      <c r="AK68" s="95"/>
      <c r="AL68" s="95"/>
      <c r="AM68" s="95" t="n">
        <v>1</v>
      </c>
      <c r="AN68" s="95" t="n">
        <v>1</v>
      </c>
      <c r="AO68" s="95" t="n">
        <v>468</v>
      </c>
      <c r="AP68" s="95" t="n">
        <v>5</v>
      </c>
      <c r="AQ68" s="95" t="n">
        <v>157</v>
      </c>
      <c r="AR68" s="95" t="n">
        <v>10</v>
      </c>
      <c r="AS68" s="95" t="n">
        <v>4</v>
      </c>
      <c r="AT68" s="95" t="n">
        <v>2</v>
      </c>
      <c r="AU68" s="95"/>
      <c r="AV68" s="95" t="n">
        <v>1</v>
      </c>
      <c r="AW68" s="95" t="n">
        <v>2</v>
      </c>
      <c r="AX68" s="95"/>
      <c r="AY68" s="95" t="n">
        <v>1</v>
      </c>
      <c r="AZ68" s="95"/>
      <c r="BA68" s="95" t="n">
        <v>10</v>
      </c>
      <c r="BB68" s="95"/>
      <c r="BC68" s="95"/>
      <c r="BD68" s="95" t="n">
        <v>10</v>
      </c>
      <c r="BE68" s="95"/>
      <c r="BF68" s="95"/>
      <c r="BG68" s="95"/>
      <c r="BH68" s="95"/>
      <c r="BI68" s="95" t="n">
        <v>1</v>
      </c>
      <c r="BJ68" s="96"/>
      <c r="BK68" s="96"/>
      <c r="BL68" s="96"/>
      <c r="BM68" s="96"/>
      <c r="BN68" s="96"/>
      <c r="BO68" s="97" t="n">
        <v>718</v>
      </c>
      <c r="BP68" s="94" t="n">
        <v>268</v>
      </c>
      <c r="BQ68" s="95"/>
      <c r="BR68" s="95"/>
      <c r="BS68" s="97" t="n">
        <v>268</v>
      </c>
      <c r="BT68" s="98"/>
      <c r="BU68" s="95"/>
      <c r="BV68" s="99" t="n">
        <v>0</v>
      </c>
      <c r="BW68" s="97"/>
      <c r="BX68" s="100" t="n">
        <v>268</v>
      </c>
      <c r="BY68" s="101" t="n">
        <v>986</v>
      </c>
      <c r="BZ68" s="82"/>
      <c r="CA68" s="83"/>
      <c r="CB68" s="83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</row>
    <row r="69" s="84" customFormat="true" ht="22.5" hidden="false" customHeight="true" outlineLevel="0" collapsed="false">
      <c r="A69" s="64" t="n">
        <v>96</v>
      </c>
      <c r="B69" s="93" t="s">
        <v>203</v>
      </c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6"/>
      <c r="BK69" s="96"/>
      <c r="BL69" s="96"/>
      <c r="BM69" s="96"/>
      <c r="BN69" s="96"/>
      <c r="BO69" s="97" t="n">
        <v>0</v>
      </c>
      <c r="BP69" s="94" t="n">
        <v>746</v>
      </c>
      <c r="BQ69" s="95" t="n">
        <v>8</v>
      </c>
      <c r="BR69" s="95"/>
      <c r="BS69" s="97" t="n">
        <v>754</v>
      </c>
      <c r="BT69" s="98"/>
      <c r="BU69" s="95"/>
      <c r="BV69" s="99" t="n">
        <v>0</v>
      </c>
      <c r="BW69" s="97"/>
      <c r="BX69" s="100" t="n">
        <v>754</v>
      </c>
      <c r="BY69" s="101" t="n">
        <v>754</v>
      </c>
      <c r="BZ69" s="82"/>
      <c r="CA69" s="83"/>
      <c r="CB69" s="83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</row>
    <row r="70" s="84" customFormat="true" ht="77.25" hidden="false" customHeight="true" outlineLevel="0" collapsed="false">
      <c r="A70" s="64" t="s">
        <v>144</v>
      </c>
      <c r="B70" s="93" t="s">
        <v>204</v>
      </c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6"/>
      <c r="BK70" s="96"/>
      <c r="BL70" s="96"/>
      <c r="BM70" s="96"/>
      <c r="BN70" s="96"/>
      <c r="BO70" s="97" t="n">
        <v>0</v>
      </c>
      <c r="BP70" s="94" t="n">
        <v>347</v>
      </c>
      <c r="BQ70" s="95"/>
      <c r="BR70" s="95"/>
      <c r="BS70" s="97" t="n">
        <v>347</v>
      </c>
      <c r="BT70" s="98"/>
      <c r="BU70" s="95"/>
      <c r="BV70" s="99" t="n">
        <v>0</v>
      </c>
      <c r="BW70" s="97"/>
      <c r="BX70" s="100" t="n">
        <v>347</v>
      </c>
      <c r="BY70" s="101" t="n">
        <v>347</v>
      </c>
      <c r="BZ70" s="82"/>
      <c r="CA70" s="83"/>
      <c r="CB70" s="83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</row>
    <row r="71" s="84" customFormat="true" ht="46.5" hidden="false" customHeight="true" outlineLevel="0" collapsed="false">
      <c r="A71" s="102"/>
      <c r="B71" s="103" t="s">
        <v>205</v>
      </c>
      <c r="C71" s="104" t="n">
        <v>19617</v>
      </c>
      <c r="D71" s="105" t="n">
        <v>785</v>
      </c>
      <c r="E71" s="105" t="n">
        <v>66</v>
      </c>
      <c r="F71" s="105" t="n">
        <v>5822</v>
      </c>
      <c r="G71" s="105" t="n">
        <v>29733</v>
      </c>
      <c r="H71" s="105" t="n">
        <v>4165</v>
      </c>
      <c r="I71" s="105" t="n">
        <v>701</v>
      </c>
      <c r="J71" s="105" t="n">
        <v>457</v>
      </c>
      <c r="K71" s="105" t="n">
        <v>928</v>
      </c>
      <c r="L71" s="105" t="n">
        <v>1862</v>
      </c>
      <c r="M71" s="105" t="n">
        <v>381</v>
      </c>
      <c r="N71" s="105" t="n">
        <v>542</v>
      </c>
      <c r="O71" s="105" t="n">
        <v>1059</v>
      </c>
      <c r="P71" s="105" t="n">
        <v>4189</v>
      </c>
      <c r="Q71" s="105" t="n">
        <v>11520</v>
      </c>
      <c r="R71" s="105" t="n">
        <v>1580</v>
      </c>
      <c r="S71" s="105" t="n">
        <v>165</v>
      </c>
      <c r="T71" s="105" t="n">
        <v>803</v>
      </c>
      <c r="U71" s="105" t="n">
        <v>1539</v>
      </c>
      <c r="V71" s="105" t="n">
        <v>217</v>
      </c>
      <c r="W71" s="105" t="n">
        <v>121</v>
      </c>
      <c r="X71" s="105" t="n">
        <v>457</v>
      </c>
      <c r="Y71" s="105" t="n">
        <v>237</v>
      </c>
      <c r="Z71" s="105" t="n">
        <v>20158</v>
      </c>
      <c r="AA71" s="105" t="n">
        <v>598</v>
      </c>
      <c r="AB71" s="105" t="n">
        <v>836</v>
      </c>
      <c r="AC71" s="105" t="n">
        <v>20639</v>
      </c>
      <c r="AD71" s="105" t="n">
        <v>1760</v>
      </c>
      <c r="AE71" s="105" t="n">
        <v>9367</v>
      </c>
      <c r="AF71" s="105" t="n">
        <v>8317</v>
      </c>
      <c r="AG71" s="105" t="n">
        <v>16561</v>
      </c>
      <c r="AH71" s="105" t="n">
        <v>23</v>
      </c>
      <c r="AI71" s="105" t="n">
        <v>671</v>
      </c>
      <c r="AJ71" s="105" t="n">
        <v>350</v>
      </c>
      <c r="AK71" s="105" t="n">
        <v>583</v>
      </c>
      <c r="AL71" s="105" t="n">
        <v>4782</v>
      </c>
      <c r="AM71" s="105" t="n">
        <v>743</v>
      </c>
      <c r="AN71" s="105" t="n">
        <v>1284</v>
      </c>
      <c r="AO71" s="105" t="n">
        <v>7086</v>
      </c>
      <c r="AP71" s="105" t="n">
        <v>1016</v>
      </c>
      <c r="AQ71" s="105" t="n">
        <v>4178</v>
      </c>
      <c r="AR71" s="105" t="n">
        <v>1416</v>
      </c>
      <c r="AS71" s="105" t="n">
        <v>262</v>
      </c>
      <c r="AT71" s="105" t="n">
        <v>1291</v>
      </c>
      <c r="AU71" s="105" t="n">
        <v>5219</v>
      </c>
      <c r="AV71" s="105" t="n">
        <v>1275</v>
      </c>
      <c r="AW71" s="105" t="n">
        <v>2332</v>
      </c>
      <c r="AX71" s="105" t="n">
        <v>267</v>
      </c>
      <c r="AY71" s="105" t="n">
        <v>1317</v>
      </c>
      <c r="AZ71" s="105" t="n">
        <v>433</v>
      </c>
      <c r="BA71" s="105" t="n">
        <v>264</v>
      </c>
      <c r="BB71" s="105" t="n">
        <v>132</v>
      </c>
      <c r="BC71" s="105" t="n">
        <v>1583</v>
      </c>
      <c r="BD71" s="105" t="n">
        <v>1857</v>
      </c>
      <c r="BE71" s="105" t="n">
        <v>9853</v>
      </c>
      <c r="BF71" s="105" t="n">
        <v>4598</v>
      </c>
      <c r="BG71" s="105" t="n">
        <v>3578</v>
      </c>
      <c r="BH71" s="105" t="n">
        <v>505</v>
      </c>
      <c r="BI71" s="105" t="n">
        <v>2572</v>
      </c>
      <c r="BJ71" s="106" t="n">
        <v>460</v>
      </c>
      <c r="BK71" s="106" t="n">
        <v>1102</v>
      </c>
      <c r="BL71" s="106" t="n">
        <v>238</v>
      </c>
      <c r="BM71" s="106" t="n">
        <v>90</v>
      </c>
      <c r="BN71" s="106" t="n">
        <v>0</v>
      </c>
      <c r="BO71" s="106" t="n">
        <v>226542</v>
      </c>
      <c r="BP71" s="106" t="n">
        <v>231707</v>
      </c>
      <c r="BQ71" s="106" t="n">
        <v>2871</v>
      </c>
      <c r="BR71" s="106" t="n">
        <v>82225</v>
      </c>
      <c r="BS71" s="107" t="n">
        <v>316803</v>
      </c>
      <c r="BT71" s="108" t="n">
        <v>55800</v>
      </c>
      <c r="BU71" s="108" t="n">
        <v>10820</v>
      </c>
      <c r="BV71" s="105" t="n">
        <v>66620</v>
      </c>
      <c r="BW71" s="107" t="n">
        <v>193343</v>
      </c>
      <c r="BX71" s="104" t="n">
        <v>576766</v>
      </c>
      <c r="BY71" s="109" t="n">
        <v>803308</v>
      </c>
      <c r="BZ71" s="82"/>
      <c r="CA71" s="83"/>
      <c r="CB71" s="83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</row>
    <row r="72" s="84" customFormat="true" ht="24.75" hidden="false" customHeight="true" outlineLevel="0" collapsed="false">
      <c r="A72" s="110"/>
      <c r="B72" s="111" t="s">
        <v>219</v>
      </c>
      <c r="C72" s="112" t="n">
        <v>6385</v>
      </c>
      <c r="D72" s="113" t="n">
        <v>470</v>
      </c>
      <c r="E72" s="113" t="n">
        <v>39</v>
      </c>
      <c r="F72" s="113" t="n">
        <v>3554</v>
      </c>
      <c r="G72" s="113" t="n">
        <v>12009</v>
      </c>
      <c r="H72" s="113" t="n">
        <v>18919</v>
      </c>
      <c r="I72" s="113" t="n">
        <v>396</v>
      </c>
      <c r="J72" s="113" t="n">
        <v>1236</v>
      </c>
      <c r="K72" s="113" t="n">
        <v>1611</v>
      </c>
      <c r="L72" s="113" t="n">
        <v>24698</v>
      </c>
      <c r="M72" s="113" t="n">
        <v>1271</v>
      </c>
      <c r="N72" s="113" t="n">
        <v>1142</v>
      </c>
      <c r="O72" s="113" t="n">
        <v>2436</v>
      </c>
      <c r="P72" s="113" t="n">
        <v>1639</v>
      </c>
      <c r="Q72" s="113" t="n">
        <v>23182</v>
      </c>
      <c r="R72" s="113" t="n">
        <v>3050</v>
      </c>
      <c r="S72" s="113" t="n">
        <v>488</v>
      </c>
      <c r="T72" s="113" t="n">
        <v>3599</v>
      </c>
      <c r="U72" s="113" t="n">
        <v>4381</v>
      </c>
      <c r="V72" s="113" t="n">
        <v>207</v>
      </c>
      <c r="W72" s="113" t="n">
        <v>265</v>
      </c>
      <c r="X72" s="113" t="n">
        <v>1607</v>
      </c>
      <c r="Y72" s="113" t="n">
        <v>197</v>
      </c>
      <c r="Z72" s="113" t="n">
        <v>4148</v>
      </c>
      <c r="AA72" s="113" t="n">
        <v>378</v>
      </c>
      <c r="AB72" s="113" t="n">
        <v>556</v>
      </c>
      <c r="AC72" s="113" t="n">
        <v>14177</v>
      </c>
      <c r="AD72" s="113" t="n">
        <v>675</v>
      </c>
      <c r="AE72" s="113" t="n">
        <v>4896</v>
      </c>
      <c r="AF72" s="113" t="n">
        <v>4302</v>
      </c>
      <c r="AG72" s="113" t="n">
        <v>9111</v>
      </c>
      <c r="AH72" s="113" t="n">
        <v>2</v>
      </c>
      <c r="AI72" s="113" t="n">
        <v>222</v>
      </c>
      <c r="AJ72" s="113" t="n">
        <v>1267</v>
      </c>
      <c r="AK72" s="113" t="n">
        <v>204</v>
      </c>
      <c r="AL72" s="113" t="n">
        <v>2432</v>
      </c>
      <c r="AM72" s="113" t="n">
        <v>158</v>
      </c>
      <c r="AN72" s="113" t="n">
        <v>358</v>
      </c>
      <c r="AO72" s="113" t="n">
        <v>2292</v>
      </c>
      <c r="AP72" s="113" t="n">
        <v>427</v>
      </c>
      <c r="AQ72" s="113" t="n">
        <v>1995</v>
      </c>
      <c r="AR72" s="113" t="n">
        <v>671</v>
      </c>
      <c r="AS72" s="113" t="n">
        <v>78</v>
      </c>
      <c r="AT72" s="113" t="n">
        <v>425</v>
      </c>
      <c r="AU72" s="113" t="n">
        <v>3038</v>
      </c>
      <c r="AV72" s="113" t="n">
        <v>939</v>
      </c>
      <c r="AW72" s="113" t="n">
        <v>1367</v>
      </c>
      <c r="AX72" s="113" t="n">
        <v>122</v>
      </c>
      <c r="AY72" s="113" t="n">
        <v>435</v>
      </c>
      <c r="AZ72" s="113" t="n">
        <v>306</v>
      </c>
      <c r="BA72" s="113" t="n">
        <v>120</v>
      </c>
      <c r="BB72" s="113" t="n">
        <v>46</v>
      </c>
      <c r="BC72" s="113" t="n">
        <v>944</v>
      </c>
      <c r="BD72" s="113" t="n">
        <v>769</v>
      </c>
      <c r="BE72" s="113" t="n">
        <v>3554</v>
      </c>
      <c r="BF72" s="113" t="n">
        <v>1796</v>
      </c>
      <c r="BG72" s="113" t="n">
        <v>4424</v>
      </c>
      <c r="BH72" s="113" t="n">
        <v>188</v>
      </c>
      <c r="BI72" s="113" t="n">
        <v>593</v>
      </c>
      <c r="BJ72" s="114" t="n">
        <v>255</v>
      </c>
      <c r="BK72" s="114" t="n">
        <v>548</v>
      </c>
      <c r="BL72" s="114" t="n">
        <v>198</v>
      </c>
      <c r="BM72" s="114" t="n">
        <v>152</v>
      </c>
      <c r="BN72" s="114"/>
      <c r="BO72" s="115" t="n">
        <v>181349</v>
      </c>
      <c r="BP72" s="112" t="n">
        <v>59316</v>
      </c>
      <c r="BQ72" s="113"/>
      <c r="BR72" s="113" t="n">
        <v>600</v>
      </c>
      <c r="BS72" s="116" t="n">
        <v>59916</v>
      </c>
      <c r="BT72" s="117" t="n">
        <v>25035</v>
      </c>
      <c r="BU72" s="113" t="n">
        <v>12092</v>
      </c>
      <c r="BV72" s="116" t="n">
        <v>37127</v>
      </c>
      <c r="BW72" s="87" t="n">
        <v>11869</v>
      </c>
      <c r="BX72" s="118" t="n">
        <v>108912</v>
      </c>
      <c r="BY72" s="119" t="n">
        <v>290261</v>
      </c>
      <c r="BZ72" s="82"/>
      <c r="CA72" s="83"/>
      <c r="CB72" s="83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</row>
    <row r="73" s="84" customFormat="true" ht="33.75" hidden="false" customHeight="true" outlineLevel="0" collapsed="false">
      <c r="A73" s="110"/>
      <c r="B73" s="111" t="s">
        <v>206</v>
      </c>
      <c r="C73" s="112" t="n">
        <v>1990</v>
      </c>
      <c r="D73" s="113" t="n">
        <v>26</v>
      </c>
      <c r="E73" s="113" t="n">
        <v>1</v>
      </c>
      <c r="F73" s="113" t="n">
        <v>447</v>
      </c>
      <c r="G73" s="113" t="n">
        <v>-428</v>
      </c>
      <c r="H73" s="113" t="n">
        <v>719</v>
      </c>
      <c r="I73" s="113" t="n">
        <v>17</v>
      </c>
      <c r="J73" s="113" t="n">
        <v>27</v>
      </c>
      <c r="K73" s="113" t="n">
        <v>38</v>
      </c>
      <c r="L73" s="113" t="n">
        <v>22</v>
      </c>
      <c r="M73" s="113" t="n">
        <v>34</v>
      </c>
      <c r="N73" s="113" t="n">
        <v>36</v>
      </c>
      <c r="O73" s="113" t="n">
        <v>81</v>
      </c>
      <c r="P73" s="113" t="n">
        <v>300</v>
      </c>
      <c r="Q73" s="113" t="n">
        <v>812</v>
      </c>
      <c r="R73" s="113" t="n">
        <v>46</v>
      </c>
      <c r="S73" s="113"/>
      <c r="T73" s="113" t="n">
        <v>147</v>
      </c>
      <c r="U73" s="113" t="n">
        <v>49</v>
      </c>
      <c r="V73" s="113" t="n">
        <v>4</v>
      </c>
      <c r="W73" s="113" t="n">
        <v>6</v>
      </c>
      <c r="X73" s="113" t="n">
        <v>56</v>
      </c>
      <c r="Y73" s="113" t="n">
        <v>12</v>
      </c>
      <c r="Z73" s="113" t="n">
        <v>627</v>
      </c>
      <c r="AA73" s="113" t="n">
        <v>28</v>
      </c>
      <c r="AB73" s="113" t="n">
        <v>39</v>
      </c>
      <c r="AC73" s="113" t="n">
        <v>1152</v>
      </c>
      <c r="AD73" s="113" t="n">
        <v>42</v>
      </c>
      <c r="AE73" s="113" t="n">
        <v>269</v>
      </c>
      <c r="AF73" s="113" t="n">
        <v>219</v>
      </c>
      <c r="AG73" s="113" t="n">
        <v>2059</v>
      </c>
      <c r="AH73" s="113"/>
      <c r="AI73" s="113" t="n">
        <v>53</v>
      </c>
      <c r="AJ73" s="113" t="n">
        <v>-518</v>
      </c>
      <c r="AK73" s="113" t="n">
        <v>11</v>
      </c>
      <c r="AL73" s="113" t="n">
        <v>-12</v>
      </c>
      <c r="AM73" s="113" t="n">
        <v>4</v>
      </c>
      <c r="AN73" s="113" t="n">
        <v>11</v>
      </c>
      <c r="AO73" s="113" t="n">
        <v>47</v>
      </c>
      <c r="AP73" s="113" t="n">
        <v>9</v>
      </c>
      <c r="AQ73" s="113" t="n">
        <v>354</v>
      </c>
      <c r="AR73" s="113" t="n">
        <v>299</v>
      </c>
      <c r="AS73" s="113" t="n">
        <v>5</v>
      </c>
      <c r="AT73" s="113" t="n">
        <v>345</v>
      </c>
      <c r="AU73" s="113" t="n">
        <v>1620</v>
      </c>
      <c r="AV73" s="113" t="n">
        <v>41</v>
      </c>
      <c r="AW73" s="113" t="n">
        <v>49</v>
      </c>
      <c r="AX73" s="113" t="n">
        <v>3</v>
      </c>
      <c r="AY73" s="113" t="n">
        <v>8</v>
      </c>
      <c r="AZ73" s="113" t="n">
        <v>9</v>
      </c>
      <c r="BA73" s="113" t="n">
        <v>4</v>
      </c>
      <c r="BB73" s="113" t="n">
        <v>1</v>
      </c>
      <c r="BC73" s="113" t="n">
        <v>16</v>
      </c>
      <c r="BD73" s="113" t="n">
        <v>40</v>
      </c>
      <c r="BE73" s="113" t="n">
        <v>2498</v>
      </c>
      <c r="BF73" s="113" t="n">
        <v>112</v>
      </c>
      <c r="BG73" s="113" t="n">
        <v>160</v>
      </c>
      <c r="BH73" s="113" t="n">
        <v>30</v>
      </c>
      <c r="BI73" s="113" t="n">
        <v>45</v>
      </c>
      <c r="BJ73" s="114" t="n">
        <v>24</v>
      </c>
      <c r="BK73" s="114" t="n">
        <v>94</v>
      </c>
      <c r="BL73" s="114" t="n">
        <v>9</v>
      </c>
      <c r="BM73" s="114" t="n">
        <v>21</v>
      </c>
      <c r="BN73" s="114"/>
      <c r="BO73" s="115" t="n">
        <v>14269</v>
      </c>
      <c r="BP73" s="112" t="n">
        <v>32925</v>
      </c>
      <c r="BQ73" s="113" t="n">
        <v>4</v>
      </c>
      <c r="BR73" s="113" t="n">
        <v>132</v>
      </c>
      <c r="BS73" s="97" t="n">
        <v>33061</v>
      </c>
      <c r="BT73" s="117" t="n">
        <v>2133</v>
      </c>
      <c r="BU73" s="113" t="n">
        <v>2338</v>
      </c>
      <c r="BV73" s="116" t="n">
        <v>4471</v>
      </c>
      <c r="BW73" s="87" t="n">
        <v>1164</v>
      </c>
      <c r="BX73" s="118" t="n">
        <v>38696</v>
      </c>
      <c r="BY73" s="119" t="n">
        <v>52965</v>
      </c>
      <c r="BZ73" s="82"/>
      <c r="CA73" s="83"/>
      <c r="CB73" s="83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</row>
    <row r="74" s="84" customFormat="true" ht="56.25" hidden="false" customHeight="true" outlineLevel="0" collapsed="false">
      <c r="A74" s="102"/>
      <c r="B74" s="103" t="s">
        <v>207</v>
      </c>
      <c r="C74" s="104" t="n">
        <v>27992</v>
      </c>
      <c r="D74" s="105" t="n">
        <v>1281</v>
      </c>
      <c r="E74" s="105" t="n">
        <v>106</v>
      </c>
      <c r="F74" s="105" t="n">
        <v>9823</v>
      </c>
      <c r="G74" s="105" t="n">
        <v>41314</v>
      </c>
      <c r="H74" s="105" t="n">
        <v>23803</v>
      </c>
      <c r="I74" s="105" t="n">
        <v>1114</v>
      </c>
      <c r="J74" s="105" t="n">
        <v>1720</v>
      </c>
      <c r="K74" s="105" t="n">
        <v>2577</v>
      </c>
      <c r="L74" s="105" t="n">
        <v>26582</v>
      </c>
      <c r="M74" s="105" t="n">
        <v>1686</v>
      </c>
      <c r="N74" s="105" t="n">
        <v>1720</v>
      </c>
      <c r="O74" s="105" t="n">
        <v>3576</v>
      </c>
      <c r="P74" s="105" t="n">
        <v>6128</v>
      </c>
      <c r="Q74" s="105" t="n">
        <v>35514</v>
      </c>
      <c r="R74" s="105" t="n">
        <v>4676</v>
      </c>
      <c r="S74" s="105" t="n">
        <v>653</v>
      </c>
      <c r="T74" s="105" t="n">
        <v>4549</v>
      </c>
      <c r="U74" s="105" t="n">
        <v>5969</v>
      </c>
      <c r="V74" s="105" t="n">
        <v>428</v>
      </c>
      <c r="W74" s="105" t="n">
        <v>392</v>
      </c>
      <c r="X74" s="105" t="n">
        <v>2120</v>
      </c>
      <c r="Y74" s="105" t="n">
        <v>446</v>
      </c>
      <c r="Z74" s="105" t="n">
        <v>24933</v>
      </c>
      <c r="AA74" s="105" t="n">
        <v>1004</v>
      </c>
      <c r="AB74" s="105" t="n">
        <v>1431</v>
      </c>
      <c r="AC74" s="105" t="n">
        <v>35968</v>
      </c>
      <c r="AD74" s="105" t="n">
        <v>2477</v>
      </c>
      <c r="AE74" s="105" t="n">
        <v>14532</v>
      </c>
      <c r="AF74" s="105" t="n">
        <v>12838</v>
      </c>
      <c r="AG74" s="105" t="n">
        <v>27731</v>
      </c>
      <c r="AH74" s="105" t="n">
        <v>25</v>
      </c>
      <c r="AI74" s="105" t="n">
        <v>946</v>
      </c>
      <c r="AJ74" s="105" t="n">
        <v>1099</v>
      </c>
      <c r="AK74" s="105" t="n">
        <v>798</v>
      </c>
      <c r="AL74" s="105" t="n">
        <v>7202</v>
      </c>
      <c r="AM74" s="105" t="n">
        <v>905</v>
      </c>
      <c r="AN74" s="105" t="n">
        <v>1653</v>
      </c>
      <c r="AO74" s="105" t="n">
        <v>9425</v>
      </c>
      <c r="AP74" s="105" t="n">
        <v>1452</v>
      </c>
      <c r="AQ74" s="105" t="n">
        <v>6527</v>
      </c>
      <c r="AR74" s="105" t="n">
        <v>2386</v>
      </c>
      <c r="AS74" s="105" t="n">
        <v>345</v>
      </c>
      <c r="AT74" s="105" t="n">
        <v>2061</v>
      </c>
      <c r="AU74" s="105" t="n">
        <v>9877</v>
      </c>
      <c r="AV74" s="105" t="n">
        <v>2255</v>
      </c>
      <c r="AW74" s="105" t="n">
        <v>3748</v>
      </c>
      <c r="AX74" s="105" t="n">
        <v>392</v>
      </c>
      <c r="AY74" s="105" t="n">
        <v>1760</v>
      </c>
      <c r="AZ74" s="105" t="n">
        <v>748</v>
      </c>
      <c r="BA74" s="105" t="n">
        <v>388</v>
      </c>
      <c r="BB74" s="105" t="n">
        <v>179</v>
      </c>
      <c r="BC74" s="105" t="n">
        <v>2543</v>
      </c>
      <c r="BD74" s="105" t="n">
        <v>2666</v>
      </c>
      <c r="BE74" s="105" t="n">
        <v>15905</v>
      </c>
      <c r="BF74" s="105" t="n">
        <v>6506</v>
      </c>
      <c r="BG74" s="105" t="n">
        <v>8162</v>
      </c>
      <c r="BH74" s="105" t="n">
        <v>723</v>
      </c>
      <c r="BI74" s="105" t="n">
        <v>3210</v>
      </c>
      <c r="BJ74" s="106" t="n">
        <v>739</v>
      </c>
      <c r="BK74" s="106" t="n">
        <v>1744</v>
      </c>
      <c r="BL74" s="106" t="n">
        <v>445</v>
      </c>
      <c r="BM74" s="106" t="n">
        <v>263</v>
      </c>
      <c r="BN74" s="106" t="n">
        <v>0</v>
      </c>
      <c r="BO74" s="106" t="n">
        <v>422160</v>
      </c>
      <c r="BP74" s="106" t="n">
        <v>323948</v>
      </c>
      <c r="BQ74" s="106" t="n">
        <v>2875</v>
      </c>
      <c r="BR74" s="106" t="n">
        <v>82957</v>
      </c>
      <c r="BS74" s="107" t="n">
        <v>409780</v>
      </c>
      <c r="BT74" s="108" t="n">
        <v>82968</v>
      </c>
      <c r="BU74" s="108" t="n">
        <v>25250</v>
      </c>
      <c r="BV74" s="105" t="n">
        <v>108218</v>
      </c>
      <c r="BW74" s="107" t="n">
        <v>206376</v>
      </c>
      <c r="BX74" s="104" t="n">
        <v>724374</v>
      </c>
      <c r="BY74" s="109" t="n">
        <v>1146534</v>
      </c>
      <c r="BZ74" s="82"/>
      <c r="CA74" s="83"/>
      <c r="CB74" s="83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</row>
    <row r="75" s="84" customFormat="true" ht="22.5" hidden="false" customHeight="true" outlineLevel="0" collapsed="false">
      <c r="A75" s="120"/>
      <c r="B75" s="121" t="s">
        <v>208</v>
      </c>
      <c r="C75" s="112" t="n">
        <v>372</v>
      </c>
      <c r="D75" s="113" t="n">
        <v>878</v>
      </c>
      <c r="E75" s="113" t="n">
        <v>36</v>
      </c>
      <c r="F75" s="113" t="n">
        <v>2050</v>
      </c>
      <c r="G75" s="113" t="n">
        <v>9252</v>
      </c>
      <c r="H75" s="113" t="n">
        <v>7409</v>
      </c>
      <c r="I75" s="113" t="n">
        <v>396</v>
      </c>
      <c r="J75" s="113" t="n">
        <v>720</v>
      </c>
      <c r="K75" s="113" t="n">
        <v>958</v>
      </c>
      <c r="L75" s="113" t="n">
        <v>507</v>
      </c>
      <c r="M75" s="113" t="n">
        <v>576</v>
      </c>
      <c r="N75" s="113" t="n">
        <v>941</v>
      </c>
      <c r="O75" s="113" t="n">
        <v>757</v>
      </c>
      <c r="P75" s="113" t="n">
        <v>1520</v>
      </c>
      <c r="Q75" s="113" t="n">
        <v>1986</v>
      </c>
      <c r="R75" s="113" t="n">
        <v>1830</v>
      </c>
      <c r="S75" s="113" t="n">
        <v>145</v>
      </c>
      <c r="T75" s="113" t="n">
        <v>897</v>
      </c>
      <c r="U75" s="113" t="n">
        <v>403</v>
      </c>
      <c r="V75" s="113" t="n">
        <v>181</v>
      </c>
      <c r="W75" s="113" t="n">
        <v>222</v>
      </c>
      <c r="X75" s="113" t="n">
        <v>997</v>
      </c>
      <c r="Y75" s="113" t="n">
        <v>371</v>
      </c>
      <c r="Z75" s="113" t="n">
        <v>5353</v>
      </c>
      <c r="AA75" s="113" t="n">
        <v>1824</v>
      </c>
      <c r="AB75" s="113" t="n">
        <v>1067</v>
      </c>
      <c r="AC75" s="113" t="n">
        <v>9535</v>
      </c>
      <c r="AD75" s="113" t="n">
        <v>1499</v>
      </c>
      <c r="AE75" s="113" t="n">
        <v>7749</v>
      </c>
      <c r="AF75" s="113" t="n">
        <v>12719</v>
      </c>
      <c r="AG75" s="113" t="n">
        <v>7331</v>
      </c>
      <c r="AH75" s="113" t="n">
        <v>8</v>
      </c>
      <c r="AI75" s="113" t="n">
        <v>90</v>
      </c>
      <c r="AJ75" s="113" t="n">
        <v>374</v>
      </c>
      <c r="AK75" s="113" t="n">
        <v>934</v>
      </c>
      <c r="AL75" s="113" t="n">
        <v>4497</v>
      </c>
      <c r="AM75" s="113" t="n">
        <v>494</v>
      </c>
      <c r="AN75" s="113" t="n">
        <v>942</v>
      </c>
      <c r="AO75" s="113" t="n">
        <v>2874</v>
      </c>
      <c r="AP75" s="113" t="n">
        <v>1397</v>
      </c>
      <c r="AQ75" s="113" t="n">
        <v>4774</v>
      </c>
      <c r="AR75" s="113" t="n">
        <v>1001</v>
      </c>
      <c r="AS75" s="113" t="n">
        <v>322</v>
      </c>
      <c r="AT75" s="113" t="n">
        <v>792</v>
      </c>
      <c r="AU75" s="113"/>
      <c r="AV75" s="113" t="n">
        <v>1956</v>
      </c>
      <c r="AW75" s="113" t="n">
        <v>1418</v>
      </c>
      <c r="AX75" s="113" t="n">
        <v>250</v>
      </c>
      <c r="AY75" s="113" t="n">
        <v>572</v>
      </c>
      <c r="AZ75" s="113" t="n">
        <v>402</v>
      </c>
      <c r="BA75" s="113" t="n">
        <v>150</v>
      </c>
      <c r="BB75" s="113" t="n">
        <v>2352</v>
      </c>
      <c r="BC75" s="113" t="n">
        <v>322</v>
      </c>
      <c r="BD75" s="113" t="n">
        <v>2201</v>
      </c>
      <c r="BE75" s="113" t="n">
        <v>30770</v>
      </c>
      <c r="BF75" s="113" t="n">
        <v>13121</v>
      </c>
      <c r="BG75" s="113" t="n">
        <v>10355</v>
      </c>
      <c r="BH75" s="113" t="n">
        <v>1580</v>
      </c>
      <c r="BI75" s="113" t="n">
        <v>2354</v>
      </c>
      <c r="BJ75" s="114" t="n">
        <v>513</v>
      </c>
      <c r="BK75" s="114" t="n">
        <v>1038</v>
      </c>
      <c r="BL75" s="114" t="n">
        <v>323</v>
      </c>
      <c r="BM75" s="114" t="n">
        <v>242</v>
      </c>
      <c r="BN75" s="114"/>
      <c r="BO75" s="115" t="n">
        <v>168899</v>
      </c>
      <c r="BP75" s="122"/>
      <c r="BQ75" s="123"/>
      <c r="BR75" s="123"/>
      <c r="BS75" s="123"/>
      <c r="BT75" s="123"/>
      <c r="BU75" s="123"/>
      <c r="BV75" s="123"/>
      <c r="BW75" s="124"/>
      <c r="BX75" s="124"/>
      <c r="BY75" s="125"/>
      <c r="BZ75" s="126"/>
      <c r="CA75" s="126"/>
      <c r="CB75" s="83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</row>
    <row r="76" s="84" customFormat="true" ht="21" hidden="false" customHeight="true" outlineLevel="0" collapsed="false">
      <c r="A76" s="127"/>
      <c r="B76" s="128" t="s">
        <v>209</v>
      </c>
      <c r="C76" s="91" t="n">
        <v>8</v>
      </c>
      <c r="D76" s="74"/>
      <c r="E76" s="74"/>
      <c r="F76" s="74"/>
      <c r="G76" s="74" t="n">
        <v>6</v>
      </c>
      <c r="H76" s="74" t="n">
        <v>4</v>
      </c>
      <c r="I76" s="74"/>
      <c r="J76" s="74"/>
      <c r="K76" s="74" t="n">
        <v>1</v>
      </c>
      <c r="L76" s="74"/>
      <c r="M76" s="74"/>
      <c r="N76" s="74"/>
      <c r="O76" s="74" t="n">
        <v>1</v>
      </c>
      <c r="P76" s="74" t="n">
        <v>1</v>
      </c>
      <c r="Q76" s="74"/>
      <c r="R76" s="74" t="n">
        <v>2</v>
      </c>
      <c r="S76" s="74" t="n">
        <v>-1</v>
      </c>
      <c r="T76" s="74"/>
      <c r="U76" s="74"/>
      <c r="V76" s="74"/>
      <c r="W76" s="74"/>
      <c r="X76" s="74" t="n">
        <v>4</v>
      </c>
      <c r="Y76" s="74"/>
      <c r="Z76" s="74"/>
      <c r="AA76" s="74" t="n">
        <v>-3</v>
      </c>
      <c r="AB76" s="74" t="n">
        <v>-4</v>
      </c>
      <c r="AC76" s="74" t="n">
        <v>1</v>
      </c>
      <c r="AD76" s="74" t="n">
        <v>7</v>
      </c>
      <c r="AE76" s="74" t="n">
        <v>-1</v>
      </c>
      <c r="AF76" s="74" t="n">
        <v>41</v>
      </c>
      <c r="AG76" s="74" t="n">
        <v>14</v>
      </c>
      <c r="AH76" s="74"/>
      <c r="AI76" s="74"/>
      <c r="AJ76" s="74" t="n">
        <v>-3</v>
      </c>
      <c r="AK76" s="74"/>
      <c r="AL76" s="74" t="n">
        <v>-14</v>
      </c>
      <c r="AM76" s="74"/>
      <c r="AN76" s="74"/>
      <c r="AO76" s="74"/>
      <c r="AP76" s="74"/>
      <c r="AQ76" s="74"/>
      <c r="AR76" s="74"/>
      <c r="AS76" s="74"/>
      <c r="AT76" s="74" t="n">
        <v>1</v>
      </c>
      <c r="AU76" s="74" t="n">
        <v>601</v>
      </c>
      <c r="AV76" s="74" t="n">
        <v>147</v>
      </c>
      <c r="AW76" s="74" t="n">
        <v>1</v>
      </c>
      <c r="AX76" s="74"/>
      <c r="AY76" s="74"/>
      <c r="AZ76" s="74" t="n">
        <v>2</v>
      </c>
      <c r="BA76" s="74"/>
      <c r="BB76" s="74"/>
      <c r="BC76" s="74" t="n">
        <v>1</v>
      </c>
      <c r="BD76" s="74" t="n">
        <v>2</v>
      </c>
      <c r="BE76" s="74"/>
      <c r="BF76" s="74"/>
      <c r="BG76" s="74" t="n">
        <v>-2</v>
      </c>
      <c r="BH76" s="74"/>
      <c r="BI76" s="74" t="n">
        <v>14</v>
      </c>
      <c r="BJ76" s="86" t="n">
        <v>0</v>
      </c>
      <c r="BK76" s="86" t="n">
        <v>0</v>
      </c>
      <c r="BL76" s="86" t="n">
        <v>1</v>
      </c>
      <c r="BM76" s="86" t="n">
        <v>100</v>
      </c>
      <c r="BN76" s="86"/>
      <c r="BO76" s="87" t="n">
        <v>932</v>
      </c>
      <c r="BP76" s="129"/>
      <c r="BQ76" s="130"/>
      <c r="BR76" s="130"/>
      <c r="BS76" s="130"/>
      <c r="BT76" s="130"/>
      <c r="BU76" s="130"/>
      <c r="BV76" s="130"/>
      <c r="BW76" s="130"/>
      <c r="BX76" s="130"/>
      <c r="BY76" s="131"/>
      <c r="BZ76" s="126"/>
      <c r="CA76" s="126"/>
      <c r="CB76" s="126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</row>
    <row r="77" s="84" customFormat="true" ht="23.25" hidden="false" customHeight="true" outlineLevel="0" collapsed="false">
      <c r="A77" s="127"/>
      <c r="B77" s="128" t="s">
        <v>210</v>
      </c>
      <c r="C77" s="91" t="n">
        <v>2846</v>
      </c>
      <c r="D77" s="74" t="n">
        <v>220</v>
      </c>
      <c r="E77" s="74" t="n">
        <v>10</v>
      </c>
      <c r="F77" s="74" t="n">
        <v>743</v>
      </c>
      <c r="G77" s="74" t="n">
        <v>3325</v>
      </c>
      <c r="H77" s="74" t="n">
        <v>677</v>
      </c>
      <c r="I77" s="74" t="n">
        <v>76</v>
      </c>
      <c r="J77" s="74" t="n">
        <v>143</v>
      </c>
      <c r="K77" s="74" t="n">
        <v>289</v>
      </c>
      <c r="L77" s="74" t="n">
        <v>238</v>
      </c>
      <c r="M77" s="74" t="n">
        <v>271</v>
      </c>
      <c r="N77" s="74" t="n">
        <v>345</v>
      </c>
      <c r="O77" s="74" t="n">
        <v>262</v>
      </c>
      <c r="P77" s="74" t="n">
        <v>899</v>
      </c>
      <c r="Q77" s="74" t="n">
        <v>1808</v>
      </c>
      <c r="R77" s="74" t="n">
        <v>332</v>
      </c>
      <c r="S77" s="74" t="n">
        <v>19</v>
      </c>
      <c r="T77" s="74" t="n">
        <v>379</v>
      </c>
      <c r="U77" s="74" t="n">
        <v>321</v>
      </c>
      <c r="V77" s="74" t="n">
        <v>50</v>
      </c>
      <c r="W77" s="74" t="n">
        <v>32</v>
      </c>
      <c r="X77" s="74" t="n">
        <v>150</v>
      </c>
      <c r="Y77" s="74" t="n">
        <v>41</v>
      </c>
      <c r="Z77" s="74" t="n">
        <v>8721</v>
      </c>
      <c r="AA77" s="74" t="n">
        <v>1276</v>
      </c>
      <c r="AB77" s="74" t="n">
        <v>402</v>
      </c>
      <c r="AC77" s="74" t="n">
        <v>1709</v>
      </c>
      <c r="AD77" s="74" t="n">
        <v>439</v>
      </c>
      <c r="AE77" s="74" t="n">
        <v>1932</v>
      </c>
      <c r="AF77" s="74" t="n">
        <v>3170</v>
      </c>
      <c r="AG77" s="74" t="n">
        <v>3987</v>
      </c>
      <c r="AH77" s="74" t="n">
        <v>2</v>
      </c>
      <c r="AI77" s="74" t="n">
        <v>8</v>
      </c>
      <c r="AJ77" s="74" t="n">
        <v>-88</v>
      </c>
      <c r="AK77" s="74" t="n">
        <v>163</v>
      </c>
      <c r="AL77" s="74" t="n">
        <v>1060</v>
      </c>
      <c r="AM77" s="74" t="n">
        <v>99</v>
      </c>
      <c r="AN77" s="74" t="n">
        <v>787</v>
      </c>
      <c r="AO77" s="74" t="n">
        <v>6259</v>
      </c>
      <c r="AP77" s="74" t="n">
        <v>226</v>
      </c>
      <c r="AQ77" s="74" t="n">
        <v>1485</v>
      </c>
      <c r="AR77" s="74" t="n">
        <v>122</v>
      </c>
      <c r="AS77" s="74" t="n">
        <v>40</v>
      </c>
      <c r="AT77" s="74" t="n">
        <v>710</v>
      </c>
      <c r="AU77" s="74" t="n">
        <v>15025</v>
      </c>
      <c r="AV77" s="74" t="n">
        <v>177</v>
      </c>
      <c r="AW77" s="74" t="n">
        <v>431</v>
      </c>
      <c r="AX77" s="74" t="n">
        <v>213</v>
      </c>
      <c r="AY77" s="74" t="n">
        <v>121</v>
      </c>
      <c r="AZ77" s="74" t="n">
        <v>50</v>
      </c>
      <c r="BA77" s="74" t="n">
        <v>314</v>
      </c>
      <c r="BB77" s="74" t="n">
        <v>59</v>
      </c>
      <c r="BC77" s="74" t="n">
        <v>42</v>
      </c>
      <c r="BD77" s="74" t="n">
        <v>394</v>
      </c>
      <c r="BE77" s="74" t="n">
        <v>5146</v>
      </c>
      <c r="BF77" s="74" t="n">
        <v>1685</v>
      </c>
      <c r="BG77" s="74" t="n">
        <v>2620</v>
      </c>
      <c r="BH77" s="74" t="n">
        <v>198</v>
      </c>
      <c r="BI77" s="74" t="n">
        <v>2074</v>
      </c>
      <c r="BJ77" s="86" t="n">
        <v>72</v>
      </c>
      <c r="BK77" s="86" t="n">
        <v>269</v>
      </c>
      <c r="BL77" s="86" t="n">
        <v>42</v>
      </c>
      <c r="BM77" s="86" t="n">
        <v>-140</v>
      </c>
      <c r="BN77" s="86"/>
      <c r="BO77" s="87" t="n">
        <v>74777</v>
      </c>
      <c r="BP77" s="129"/>
      <c r="BQ77" s="130"/>
      <c r="BR77" s="130"/>
      <c r="BS77" s="130"/>
      <c r="BT77" s="130"/>
      <c r="BU77" s="130"/>
      <c r="BV77" s="130"/>
      <c r="BW77" s="130"/>
      <c r="BX77" s="130"/>
      <c r="BY77" s="131"/>
      <c r="BZ77" s="126"/>
      <c r="CA77" s="126"/>
      <c r="CB77" s="126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</row>
    <row r="78" s="84" customFormat="true" ht="22.5" hidden="false" customHeight="true" outlineLevel="0" collapsed="false">
      <c r="A78" s="132"/>
      <c r="B78" s="133" t="s">
        <v>211</v>
      </c>
      <c r="C78" s="94" t="n">
        <v>35893</v>
      </c>
      <c r="D78" s="95" t="n">
        <v>316</v>
      </c>
      <c r="E78" s="95" t="n">
        <v>37</v>
      </c>
      <c r="F78" s="95" t="n">
        <v>4815</v>
      </c>
      <c r="G78" s="95" t="n">
        <v>5208</v>
      </c>
      <c r="H78" s="95" t="n">
        <v>1910</v>
      </c>
      <c r="I78" s="95" t="n">
        <v>108</v>
      </c>
      <c r="J78" s="95" t="n">
        <v>264</v>
      </c>
      <c r="K78" s="95" t="n">
        <v>338</v>
      </c>
      <c r="L78" s="95" t="n">
        <v>183</v>
      </c>
      <c r="M78" s="95" t="n">
        <v>408</v>
      </c>
      <c r="N78" s="95" t="n">
        <v>1479</v>
      </c>
      <c r="O78" s="95" t="n">
        <v>666</v>
      </c>
      <c r="P78" s="95" t="n">
        <v>2206</v>
      </c>
      <c r="Q78" s="95" t="n">
        <v>-323</v>
      </c>
      <c r="R78" s="95" t="n">
        <v>350</v>
      </c>
      <c r="S78" s="95" t="n">
        <v>72</v>
      </c>
      <c r="T78" s="95" t="n">
        <v>-149</v>
      </c>
      <c r="U78" s="95" t="n">
        <v>3407</v>
      </c>
      <c r="V78" s="95" t="n">
        <v>25</v>
      </c>
      <c r="W78" s="95" t="n">
        <v>9</v>
      </c>
      <c r="X78" s="95" t="n">
        <v>594</v>
      </c>
      <c r="Y78" s="95" t="n">
        <v>221</v>
      </c>
      <c r="Z78" s="95" t="n">
        <v>1059</v>
      </c>
      <c r="AA78" s="95" t="n">
        <v>-400</v>
      </c>
      <c r="AB78" s="95" t="n">
        <v>46</v>
      </c>
      <c r="AC78" s="95" t="n">
        <v>12487</v>
      </c>
      <c r="AD78" s="95" t="n">
        <v>2301</v>
      </c>
      <c r="AE78" s="95" t="n">
        <v>18058</v>
      </c>
      <c r="AF78" s="95" t="n">
        <v>10321</v>
      </c>
      <c r="AG78" s="95" t="n">
        <v>2987</v>
      </c>
      <c r="AH78" s="95" t="n">
        <v>5</v>
      </c>
      <c r="AI78" s="95" t="n">
        <v>-121</v>
      </c>
      <c r="AJ78" s="95" t="n">
        <v>-784</v>
      </c>
      <c r="AK78" s="95" t="n">
        <v>35</v>
      </c>
      <c r="AL78" s="95" t="n">
        <v>7855</v>
      </c>
      <c r="AM78" s="95" t="n">
        <v>204</v>
      </c>
      <c r="AN78" s="95" t="n">
        <v>-456</v>
      </c>
      <c r="AO78" s="95" t="n">
        <v>4965</v>
      </c>
      <c r="AP78" s="95" t="n">
        <v>640</v>
      </c>
      <c r="AQ78" s="95" t="n">
        <v>1767</v>
      </c>
      <c r="AR78" s="95" t="n">
        <v>327</v>
      </c>
      <c r="AS78" s="95" t="n">
        <v>16</v>
      </c>
      <c r="AT78" s="95" t="n">
        <v>435</v>
      </c>
      <c r="AU78" s="95" t="n">
        <v>13400</v>
      </c>
      <c r="AV78" s="95" t="n">
        <v>1495</v>
      </c>
      <c r="AW78" s="95" t="n">
        <v>1512</v>
      </c>
      <c r="AX78" s="95" t="n">
        <v>47</v>
      </c>
      <c r="AY78" s="95" t="n">
        <v>563</v>
      </c>
      <c r="AZ78" s="95" t="n">
        <v>111</v>
      </c>
      <c r="BA78" s="95" t="n">
        <v>8</v>
      </c>
      <c r="BB78" s="95" t="n">
        <v>50</v>
      </c>
      <c r="BC78" s="95" t="n">
        <v>206</v>
      </c>
      <c r="BD78" s="95" t="n">
        <v>202</v>
      </c>
      <c r="BE78" s="95" t="n">
        <v>-7</v>
      </c>
      <c r="BF78" s="95" t="n">
        <v>518</v>
      </c>
      <c r="BG78" s="95" t="n">
        <v>607</v>
      </c>
      <c r="BH78" s="95" t="n">
        <v>-10</v>
      </c>
      <c r="BI78" s="95" t="n">
        <v>-3202</v>
      </c>
      <c r="BJ78" s="96" t="n">
        <v>48</v>
      </c>
      <c r="BK78" s="96" t="n">
        <v>397</v>
      </c>
      <c r="BL78" s="96" t="n">
        <v>175</v>
      </c>
      <c r="BM78" s="96" t="n">
        <v>289</v>
      </c>
      <c r="BN78" s="96" t="n">
        <v>347</v>
      </c>
      <c r="BO78" s="87" t="n">
        <v>136540</v>
      </c>
      <c r="BP78" s="134"/>
      <c r="BQ78" s="135"/>
      <c r="BR78" s="135"/>
      <c r="BS78" s="135"/>
      <c r="BT78" s="135"/>
      <c r="BU78" s="135"/>
      <c r="BV78" s="135"/>
      <c r="BW78" s="135"/>
      <c r="BX78" s="135"/>
      <c r="BY78" s="136"/>
      <c r="BZ78" s="126"/>
      <c r="CA78" s="126"/>
      <c r="CB78" s="126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</row>
    <row r="79" s="84" customFormat="true" ht="22.5" hidden="false" customHeight="true" outlineLevel="0" collapsed="false">
      <c r="A79" s="137"/>
      <c r="B79" s="138" t="s">
        <v>212</v>
      </c>
      <c r="C79" s="100" t="n">
        <v>38739</v>
      </c>
      <c r="D79" s="99" t="n">
        <v>536</v>
      </c>
      <c r="E79" s="99" t="n">
        <v>47</v>
      </c>
      <c r="F79" s="99" t="n">
        <v>5558</v>
      </c>
      <c r="G79" s="99" t="n">
        <v>8533</v>
      </c>
      <c r="H79" s="99" t="n">
        <v>2587</v>
      </c>
      <c r="I79" s="99" t="n">
        <v>184</v>
      </c>
      <c r="J79" s="99" t="n">
        <v>407</v>
      </c>
      <c r="K79" s="99" t="n">
        <v>627</v>
      </c>
      <c r="L79" s="99" t="n">
        <v>421</v>
      </c>
      <c r="M79" s="99" t="n">
        <v>679</v>
      </c>
      <c r="N79" s="99" t="n">
        <v>1824</v>
      </c>
      <c r="O79" s="99" t="n">
        <v>928</v>
      </c>
      <c r="P79" s="99" t="n">
        <v>3105</v>
      </c>
      <c r="Q79" s="99" t="n">
        <v>1485</v>
      </c>
      <c r="R79" s="99" t="n">
        <v>682</v>
      </c>
      <c r="S79" s="99" t="n">
        <v>91</v>
      </c>
      <c r="T79" s="99" t="n">
        <v>230</v>
      </c>
      <c r="U79" s="99" t="n">
        <v>3728</v>
      </c>
      <c r="V79" s="99" t="n">
        <v>75</v>
      </c>
      <c r="W79" s="99" t="n">
        <v>41</v>
      </c>
      <c r="X79" s="99" t="n">
        <v>744</v>
      </c>
      <c r="Y79" s="99" t="n">
        <v>262</v>
      </c>
      <c r="Z79" s="99" t="n">
        <v>9780</v>
      </c>
      <c r="AA79" s="99" t="n">
        <v>876</v>
      </c>
      <c r="AB79" s="99" t="n">
        <v>448</v>
      </c>
      <c r="AC79" s="99" t="n">
        <v>14196</v>
      </c>
      <c r="AD79" s="99" t="n">
        <v>2740</v>
      </c>
      <c r="AE79" s="99" t="n">
        <v>19990</v>
      </c>
      <c r="AF79" s="99" t="n">
        <v>13491</v>
      </c>
      <c r="AG79" s="99" t="n">
        <v>6974</v>
      </c>
      <c r="AH79" s="99" t="n">
        <v>7</v>
      </c>
      <c r="AI79" s="99" t="n">
        <v>-113</v>
      </c>
      <c r="AJ79" s="99" t="n">
        <v>-872</v>
      </c>
      <c r="AK79" s="99" t="n">
        <v>198</v>
      </c>
      <c r="AL79" s="99" t="n">
        <v>8915</v>
      </c>
      <c r="AM79" s="99" t="n">
        <v>303</v>
      </c>
      <c r="AN79" s="99" t="n">
        <v>331</v>
      </c>
      <c r="AO79" s="99" t="n">
        <v>11224</v>
      </c>
      <c r="AP79" s="99" t="n">
        <v>866</v>
      </c>
      <c r="AQ79" s="99" t="n">
        <v>3252</v>
      </c>
      <c r="AR79" s="99" t="n">
        <v>449</v>
      </c>
      <c r="AS79" s="99" t="n">
        <v>56</v>
      </c>
      <c r="AT79" s="99" t="n">
        <v>1145</v>
      </c>
      <c r="AU79" s="99" t="n">
        <v>28425</v>
      </c>
      <c r="AV79" s="99" t="n">
        <v>1672</v>
      </c>
      <c r="AW79" s="99" t="n">
        <v>1943</v>
      </c>
      <c r="AX79" s="99" t="n">
        <v>260</v>
      </c>
      <c r="AY79" s="99" t="n">
        <v>684</v>
      </c>
      <c r="AZ79" s="99" t="n">
        <v>161</v>
      </c>
      <c r="BA79" s="99" t="n">
        <v>322</v>
      </c>
      <c r="BB79" s="99" t="n">
        <v>109</v>
      </c>
      <c r="BC79" s="99" t="n">
        <v>248</v>
      </c>
      <c r="BD79" s="99" t="n">
        <v>596</v>
      </c>
      <c r="BE79" s="99" t="n">
        <v>5139</v>
      </c>
      <c r="BF79" s="99" t="n">
        <v>2203</v>
      </c>
      <c r="BG79" s="99" t="n">
        <v>3227</v>
      </c>
      <c r="BH79" s="99" t="n">
        <v>188</v>
      </c>
      <c r="BI79" s="99" t="n">
        <v>-1128</v>
      </c>
      <c r="BJ79" s="139" t="n">
        <v>120</v>
      </c>
      <c r="BK79" s="139" t="n">
        <v>666</v>
      </c>
      <c r="BL79" s="139" t="n">
        <v>217</v>
      </c>
      <c r="BM79" s="139" t="n">
        <v>149</v>
      </c>
      <c r="BN79" s="139" t="n">
        <v>347</v>
      </c>
      <c r="BO79" s="97" t="n">
        <v>211317</v>
      </c>
      <c r="BP79" s="134"/>
      <c r="BQ79" s="135"/>
      <c r="BR79" s="135"/>
      <c r="BS79" s="135"/>
      <c r="BT79" s="135"/>
      <c r="BU79" s="135"/>
      <c r="BV79" s="135"/>
      <c r="BW79" s="135"/>
      <c r="BX79" s="135"/>
      <c r="BY79" s="136"/>
      <c r="BZ79" s="126"/>
      <c r="CA79" s="126"/>
      <c r="CB79" s="126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</row>
    <row r="80" s="84" customFormat="true" ht="22.5" hidden="false" customHeight="true" outlineLevel="0" collapsed="false">
      <c r="A80" s="137"/>
      <c r="B80" s="138" t="s">
        <v>213</v>
      </c>
      <c r="C80" s="100" t="n">
        <v>39119</v>
      </c>
      <c r="D80" s="99" t="n">
        <v>1414</v>
      </c>
      <c r="E80" s="99" t="n">
        <v>83</v>
      </c>
      <c r="F80" s="99" t="n">
        <v>7608</v>
      </c>
      <c r="G80" s="99" t="n">
        <v>17791</v>
      </c>
      <c r="H80" s="99" t="n">
        <v>10000</v>
      </c>
      <c r="I80" s="99" t="n">
        <v>580</v>
      </c>
      <c r="J80" s="99" t="n">
        <v>1127</v>
      </c>
      <c r="K80" s="99" t="n">
        <v>1586</v>
      </c>
      <c r="L80" s="99" t="n">
        <v>928</v>
      </c>
      <c r="M80" s="99" t="n">
        <v>1255</v>
      </c>
      <c r="N80" s="99" t="n">
        <v>2765</v>
      </c>
      <c r="O80" s="99" t="n">
        <v>1686</v>
      </c>
      <c r="P80" s="99" t="n">
        <v>4626</v>
      </c>
      <c r="Q80" s="99" t="n">
        <v>3471</v>
      </c>
      <c r="R80" s="99" t="n">
        <v>2514</v>
      </c>
      <c r="S80" s="99" t="n">
        <v>235</v>
      </c>
      <c r="T80" s="99" t="n">
        <v>1127</v>
      </c>
      <c r="U80" s="99" t="n">
        <v>4131</v>
      </c>
      <c r="V80" s="99" t="n">
        <v>256</v>
      </c>
      <c r="W80" s="99" t="n">
        <v>263</v>
      </c>
      <c r="X80" s="99" t="n">
        <v>1745</v>
      </c>
      <c r="Y80" s="99" t="n">
        <v>633</v>
      </c>
      <c r="Z80" s="99" t="n">
        <v>15133</v>
      </c>
      <c r="AA80" s="99" t="n">
        <v>2697</v>
      </c>
      <c r="AB80" s="99" t="n">
        <v>1511</v>
      </c>
      <c r="AC80" s="99" t="n">
        <v>23732</v>
      </c>
      <c r="AD80" s="99" t="n">
        <v>4246</v>
      </c>
      <c r="AE80" s="99" t="n">
        <v>27738</v>
      </c>
      <c r="AF80" s="99" t="n">
        <v>26251</v>
      </c>
      <c r="AG80" s="99" t="n">
        <v>14319</v>
      </c>
      <c r="AH80" s="99" t="n">
        <v>15</v>
      </c>
      <c r="AI80" s="99" t="n">
        <v>-23</v>
      </c>
      <c r="AJ80" s="99" t="n">
        <v>-501</v>
      </c>
      <c r="AK80" s="99" t="n">
        <v>1132</v>
      </c>
      <c r="AL80" s="99" t="n">
        <v>13398</v>
      </c>
      <c r="AM80" s="99" t="n">
        <v>797</v>
      </c>
      <c r="AN80" s="99" t="n">
        <v>1273</v>
      </c>
      <c r="AO80" s="99" t="n">
        <v>14098</v>
      </c>
      <c r="AP80" s="99" t="n">
        <v>2263</v>
      </c>
      <c r="AQ80" s="99" t="n">
        <v>8026</v>
      </c>
      <c r="AR80" s="99" t="n">
        <v>1450</v>
      </c>
      <c r="AS80" s="99" t="n">
        <v>378</v>
      </c>
      <c r="AT80" s="99" t="n">
        <v>1938</v>
      </c>
      <c r="AU80" s="99" t="n">
        <v>29026</v>
      </c>
      <c r="AV80" s="99" t="n">
        <v>3775</v>
      </c>
      <c r="AW80" s="99" t="n">
        <v>3362</v>
      </c>
      <c r="AX80" s="99" t="n">
        <v>510</v>
      </c>
      <c r="AY80" s="99" t="n">
        <v>1256</v>
      </c>
      <c r="AZ80" s="99" t="n">
        <v>565</v>
      </c>
      <c r="BA80" s="99" t="n">
        <v>472</v>
      </c>
      <c r="BB80" s="99" t="n">
        <v>2461</v>
      </c>
      <c r="BC80" s="99" t="n">
        <v>571</v>
      </c>
      <c r="BD80" s="99" t="n">
        <v>2799</v>
      </c>
      <c r="BE80" s="99" t="n">
        <v>35909</v>
      </c>
      <c r="BF80" s="99" t="n">
        <v>15324</v>
      </c>
      <c r="BG80" s="99" t="n">
        <v>13580</v>
      </c>
      <c r="BH80" s="99" t="n">
        <v>1768</v>
      </c>
      <c r="BI80" s="99" t="n">
        <v>1240</v>
      </c>
      <c r="BJ80" s="139" t="n">
        <v>633</v>
      </c>
      <c r="BK80" s="139" t="n">
        <v>1704</v>
      </c>
      <c r="BL80" s="139" t="n">
        <v>541</v>
      </c>
      <c r="BM80" s="139" t="n">
        <v>491</v>
      </c>
      <c r="BN80" s="139" t="n">
        <v>347</v>
      </c>
      <c r="BO80" s="107" t="n">
        <v>381148</v>
      </c>
      <c r="BP80" s="134"/>
      <c r="BQ80" s="135"/>
      <c r="BR80" s="135"/>
      <c r="BS80" s="135"/>
      <c r="BT80" s="135"/>
      <c r="BU80" s="135"/>
      <c r="BV80" s="135"/>
      <c r="BW80" s="135"/>
      <c r="BX80" s="135"/>
      <c r="BY80" s="136"/>
      <c r="BZ80" s="126"/>
      <c r="CA80" s="126"/>
      <c r="CB80" s="126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</row>
    <row r="81" s="84" customFormat="true" ht="22.5" hidden="false" customHeight="true" outlineLevel="0" collapsed="false">
      <c r="A81" s="102"/>
      <c r="B81" s="103" t="s">
        <v>214</v>
      </c>
      <c r="C81" s="104" t="n">
        <v>67111</v>
      </c>
      <c r="D81" s="104" t="n">
        <v>2695</v>
      </c>
      <c r="E81" s="104" t="n">
        <v>189</v>
      </c>
      <c r="F81" s="104" t="n">
        <v>17431</v>
      </c>
      <c r="G81" s="104" t="n">
        <v>59105</v>
      </c>
      <c r="H81" s="104" t="n">
        <v>33803</v>
      </c>
      <c r="I81" s="104" t="n">
        <v>1694</v>
      </c>
      <c r="J81" s="104" t="n">
        <v>2847</v>
      </c>
      <c r="K81" s="104" t="n">
        <v>4163</v>
      </c>
      <c r="L81" s="104" t="n">
        <v>27510</v>
      </c>
      <c r="M81" s="104" t="n">
        <v>2941</v>
      </c>
      <c r="N81" s="104" t="n">
        <v>4485</v>
      </c>
      <c r="O81" s="104" t="n">
        <v>5262</v>
      </c>
      <c r="P81" s="104" t="n">
        <v>10754</v>
      </c>
      <c r="Q81" s="104" t="n">
        <v>38985</v>
      </c>
      <c r="R81" s="104" t="n">
        <v>7190</v>
      </c>
      <c r="S81" s="104" t="n">
        <v>888</v>
      </c>
      <c r="T81" s="104" t="n">
        <v>5676</v>
      </c>
      <c r="U81" s="104" t="n">
        <v>10100</v>
      </c>
      <c r="V81" s="104" t="n">
        <v>684</v>
      </c>
      <c r="W81" s="104" t="n">
        <v>655</v>
      </c>
      <c r="X81" s="104" t="n">
        <v>3865</v>
      </c>
      <c r="Y81" s="104" t="n">
        <v>1079</v>
      </c>
      <c r="Z81" s="104" t="n">
        <v>40066</v>
      </c>
      <c r="AA81" s="104" t="n">
        <v>3701</v>
      </c>
      <c r="AB81" s="104" t="n">
        <v>2942</v>
      </c>
      <c r="AC81" s="104" t="n">
        <v>59700</v>
      </c>
      <c r="AD81" s="104" t="n">
        <v>6723</v>
      </c>
      <c r="AE81" s="104" t="n">
        <v>42270</v>
      </c>
      <c r="AF81" s="104" t="n">
        <v>39089</v>
      </c>
      <c r="AG81" s="104" t="n">
        <v>42050</v>
      </c>
      <c r="AH81" s="104" t="n">
        <v>40</v>
      </c>
      <c r="AI81" s="104" t="n">
        <v>923</v>
      </c>
      <c r="AJ81" s="104" t="n">
        <v>598</v>
      </c>
      <c r="AK81" s="104" t="n">
        <v>1930</v>
      </c>
      <c r="AL81" s="104" t="n">
        <v>20600</v>
      </c>
      <c r="AM81" s="104" t="n">
        <v>1702</v>
      </c>
      <c r="AN81" s="104" t="n">
        <v>2926</v>
      </c>
      <c r="AO81" s="104" t="n">
        <v>23523</v>
      </c>
      <c r="AP81" s="104" t="n">
        <v>3715</v>
      </c>
      <c r="AQ81" s="104" t="n">
        <v>14553</v>
      </c>
      <c r="AR81" s="104" t="n">
        <v>3836</v>
      </c>
      <c r="AS81" s="104" t="n">
        <v>723</v>
      </c>
      <c r="AT81" s="104" t="n">
        <v>3999</v>
      </c>
      <c r="AU81" s="104" t="n">
        <v>38903</v>
      </c>
      <c r="AV81" s="104" t="n">
        <v>6030</v>
      </c>
      <c r="AW81" s="104" t="n">
        <v>7110</v>
      </c>
      <c r="AX81" s="104" t="n">
        <v>902</v>
      </c>
      <c r="AY81" s="104" t="n">
        <v>3016</v>
      </c>
      <c r="AZ81" s="104" t="n">
        <v>1313</v>
      </c>
      <c r="BA81" s="104" t="n">
        <v>860</v>
      </c>
      <c r="BB81" s="104" t="n">
        <v>2640</v>
      </c>
      <c r="BC81" s="104" t="n">
        <v>3114</v>
      </c>
      <c r="BD81" s="104" t="n">
        <v>5465</v>
      </c>
      <c r="BE81" s="104" t="n">
        <v>51814</v>
      </c>
      <c r="BF81" s="104" t="n">
        <v>21830</v>
      </c>
      <c r="BG81" s="104" t="n">
        <v>21742</v>
      </c>
      <c r="BH81" s="104" t="n">
        <v>2491</v>
      </c>
      <c r="BI81" s="104" t="n">
        <v>4450</v>
      </c>
      <c r="BJ81" s="104" t="n">
        <v>1372</v>
      </c>
      <c r="BK81" s="104" t="n">
        <v>3448</v>
      </c>
      <c r="BL81" s="104" t="n">
        <v>986</v>
      </c>
      <c r="BM81" s="104" t="n">
        <v>754</v>
      </c>
      <c r="BN81" s="104" t="n">
        <v>347</v>
      </c>
      <c r="BO81" s="140" t="n">
        <v>803307.598</v>
      </c>
      <c r="BP81" s="134"/>
      <c r="BQ81" s="135"/>
      <c r="BR81" s="135"/>
      <c r="BS81" s="135"/>
      <c r="BT81" s="135"/>
      <c r="BU81" s="135"/>
      <c r="BV81" s="135"/>
      <c r="BW81" s="135"/>
      <c r="BX81" s="135"/>
      <c r="BY81" s="136"/>
      <c r="BZ81" s="126"/>
      <c r="CA81" s="126"/>
      <c r="CB81" s="126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</row>
    <row r="82" customFormat="false" ht="12" hidden="false" customHeight="true" outlineLevel="0" collapsed="false">
      <c r="A82" s="154"/>
      <c r="B82" s="154"/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</row>
    <row r="83" customFormat="false" ht="12" hidden="false" customHeight="true" outlineLevel="0" collapsed="false"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</row>
    <row r="84" customFormat="false" ht="12" hidden="false" customHeight="true" outlineLevel="0" collapsed="false">
      <c r="A84" s="154"/>
      <c r="B84" s="154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</row>
    <row r="85" customFormat="false" ht="12" hidden="false" customHeight="true" outlineLevel="0" collapsed="false"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</row>
    <row r="86" customFormat="false" ht="12" hidden="false" customHeight="true" outlineLevel="0" collapsed="false"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</row>
    <row r="87" customFormat="false" ht="12" hidden="false" customHeight="true" outlineLevel="0" collapsed="false"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</row>
    <row r="88" customFormat="false" ht="12" hidden="false" customHeight="true" outlineLevel="0" collapsed="false"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6"/>
      <c r="CB88" s="156"/>
      <c r="CC88" s="156"/>
      <c r="CD88" s="156"/>
      <c r="CE88" s="156"/>
      <c r="CF88" s="156"/>
      <c r="CG88" s="156"/>
      <c r="CH88" s="156"/>
      <c r="CI88" s="156"/>
      <c r="CJ88" s="156"/>
      <c r="CK88" s="156"/>
      <c r="CL88" s="156"/>
      <c r="CM88" s="156"/>
      <c r="CN88" s="156"/>
      <c r="CO88" s="156"/>
    </row>
    <row r="89" customFormat="false" ht="12" hidden="false" customHeight="true" outlineLevel="0" collapsed="false"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</row>
    <row r="90" customFormat="false" ht="12" hidden="false" customHeight="true" outlineLevel="0" collapsed="false"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BY90" s="156"/>
      <c r="BZ90" s="156"/>
      <c r="CA90" s="156"/>
      <c r="CB90" s="156"/>
      <c r="CC90" s="156"/>
      <c r="CD90" s="156"/>
      <c r="CE90" s="156"/>
      <c r="CF90" s="156"/>
      <c r="CG90" s="156"/>
      <c r="CH90" s="156"/>
      <c r="CI90" s="156"/>
      <c r="CJ90" s="156"/>
      <c r="CK90" s="156"/>
      <c r="CL90" s="156"/>
      <c r="CM90" s="156"/>
      <c r="CN90" s="156"/>
      <c r="CO90" s="156"/>
    </row>
    <row r="91" customFormat="false" ht="12" hidden="false" customHeight="true" outlineLevel="0" collapsed="false"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156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BY91" s="156"/>
      <c r="BZ91" s="156"/>
      <c r="CA91" s="156"/>
      <c r="CB91" s="156"/>
      <c r="CC91" s="156"/>
      <c r="CD91" s="156"/>
      <c r="CE91" s="156"/>
      <c r="CF91" s="156"/>
      <c r="CG91" s="156"/>
      <c r="CH91" s="156"/>
      <c r="CI91" s="156"/>
      <c r="CJ91" s="156"/>
      <c r="CK91" s="156"/>
      <c r="CL91" s="156"/>
      <c r="CM91" s="156"/>
      <c r="CN91" s="156"/>
      <c r="CO91" s="156"/>
    </row>
    <row r="92" customFormat="false" ht="12" hidden="false" customHeight="true" outlineLevel="0" collapsed="false"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BY92" s="156"/>
      <c r="BZ92" s="156"/>
      <c r="CA92" s="156"/>
      <c r="CB92" s="156"/>
      <c r="CC92" s="156"/>
      <c r="CD92" s="156"/>
      <c r="CE92" s="156"/>
      <c r="CF92" s="156"/>
      <c r="CG92" s="156"/>
      <c r="CH92" s="156"/>
      <c r="CI92" s="156"/>
      <c r="CJ92" s="156"/>
      <c r="CK92" s="156"/>
      <c r="CL92" s="156"/>
      <c r="CM92" s="156"/>
      <c r="CN92" s="156"/>
      <c r="CO92" s="156"/>
    </row>
  </sheetData>
  <mergeCells count="34">
    <mergeCell ref="C1:U1"/>
    <mergeCell ref="V1:AE1"/>
    <mergeCell ref="AF1:AO1"/>
    <mergeCell ref="AP1:AY1"/>
    <mergeCell ref="AZ1:BN1"/>
    <mergeCell ref="BO1:BY1"/>
    <mergeCell ref="C2:U2"/>
    <mergeCell ref="V2:AE2"/>
    <mergeCell ref="AF2:AO2"/>
    <mergeCell ref="AP2:AY2"/>
    <mergeCell ref="AZ2:BN2"/>
    <mergeCell ref="BO2:BY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P3:BQ3"/>
    <mergeCell ref="BR3:BS3"/>
    <mergeCell ref="BT3:BU3"/>
    <mergeCell ref="BW3:B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BU7" activePane="bottomRight" state="frozen"/>
      <selection pane="topLeft" activeCell="A1" activeCellId="0" sqref="A1"/>
      <selection pane="topRight" activeCell="BU1" activeCellId="0" sqref="BU1"/>
      <selection pane="bottomLeft" activeCell="A7" activeCellId="0" sqref="A7"/>
      <selection pane="bottomRight" activeCell="I8" activeCellId="0" sqref="I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7.28"/>
    <col collapsed="false" customWidth="true" hidden="false" outlineLevel="0" max="27" min="3" style="24" width="11.28"/>
    <col collapsed="false" customWidth="true" hidden="false" outlineLevel="0" max="28" min="28" style="24" width="13.28"/>
    <col collapsed="false" customWidth="true" hidden="false" outlineLevel="0" max="31" min="29" style="24" width="11.28"/>
    <col collapsed="false" customWidth="true" hidden="false" outlineLevel="0" max="32" min="32" style="24" width="12.42"/>
    <col collapsed="false" customWidth="true" hidden="false" outlineLevel="0" max="35" min="33" style="24" width="11.28"/>
    <col collapsed="false" customWidth="false" hidden="false" outlineLevel="0" max="36" min="36" style="24" width="11.42"/>
    <col collapsed="false" customWidth="true" hidden="false" outlineLevel="0" max="45" min="37" style="24" width="11.28"/>
    <col collapsed="false" customWidth="true" hidden="false" outlineLevel="0" max="46" min="46" style="24" width="12.85"/>
    <col collapsed="false" customWidth="true" hidden="false" outlineLevel="0" max="53" min="47" style="24" width="11.28"/>
    <col collapsed="false" customWidth="true" hidden="false" outlineLevel="0" max="54" min="54" style="24" width="12.14"/>
    <col collapsed="false" customWidth="true" hidden="false" outlineLevel="0" max="58" min="55" style="24" width="11.28"/>
    <col collapsed="false" customWidth="true" hidden="false" outlineLevel="0" max="59" min="59" style="24" width="11.7"/>
    <col collapsed="false" customWidth="true" hidden="false" outlineLevel="0" max="67" min="60" style="24" width="11.28"/>
    <col collapsed="false" customWidth="true" hidden="false" outlineLevel="0" max="71" min="68" style="24" width="11.7"/>
    <col collapsed="false" customWidth="true" hidden="false" outlineLevel="0" max="74" min="72" style="24" width="11.28"/>
    <col collapsed="false" customWidth="true" hidden="false" outlineLevel="0" max="77" min="75" style="24" width="10.71"/>
    <col collapsed="false" customWidth="false" hidden="false" outlineLevel="0" max="257" min="78" style="24" width="11.42"/>
  </cols>
  <sheetData>
    <row r="1" customFormat="false" ht="12" hidden="false" customHeight="true" outlineLevel="0" collapsed="false">
      <c r="C1" s="25" t="s">
        <v>220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 t="s">
        <v>220</v>
      </c>
      <c r="W1" s="26"/>
      <c r="X1" s="26"/>
      <c r="Y1" s="26"/>
      <c r="Z1" s="26"/>
      <c r="AA1" s="26"/>
      <c r="AB1" s="26"/>
      <c r="AC1" s="26"/>
      <c r="AD1" s="26"/>
      <c r="AE1" s="26"/>
      <c r="AF1" s="25" t="s">
        <v>220</v>
      </c>
      <c r="AG1" s="25"/>
      <c r="AH1" s="25"/>
      <c r="AI1" s="25"/>
      <c r="AJ1" s="25"/>
      <c r="AK1" s="25"/>
      <c r="AL1" s="25"/>
      <c r="AM1" s="25"/>
      <c r="AN1" s="25"/>
      <c r="AO1" s="25"/>
      <c r="AP1" s="25" t="s">
        <v>220</v>
      </c>
      <c r="AQ1" s="25"/>
      <c r="AR1" s="25"/>
      <c r="AS1" s="25"/>
      <c r="AT1" s="25"/>
      <c r="AU1" s="25"/>
      <c r="AV1" s="25"/>
      <c r="AW1" s="25"/>
      <c r="AX1" s="25"/>
      <c r="AY1" s="25"/>
      <c r="AZ1" s="25" t="s">
        <v>220</v>
      </c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 t="s">
        <v>220</v>
      </c>
      <c r="BP1" s="25"/>
      <c r="BQ1" s="25"/>
      <c r="BR1" s="25"/>
      <c r="BS1" s="25"/>
      <c r="BT1" s="25"/>
      <c r="BU1" s="25"/>
      <c r="BV1" s="25"/>
      <c r="BW1" s="25"/>
      <c r="BX1" s="25"/>
      <c r="BY1" s="25"/>
    </row>
    <row r="2" s="29" customFormat="true" ht="13.35" hidden="false" customHeight="true" outlineLevel="0" collapsed="false">
      <c r="A2" s="27"/>
      <c r="B2" s="27"/>
      <c r="C2" s="25" t="s">
        <v>22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 t="s">
        <v>221</v>
      </c>
      <c r="W2" s="25"/>
      <c r="X2" s="25"/>
      <c r="Y2" s="25"/>
      <c r="Z2" s="25"/>
      <c r="AA2" s="25"/>
      <c r="AB2" s="25"/>
      <c r="AC2" s="25"/>
      <c r="AD2" s="25"/>
      <c r="AE2" s="25"/>
      <c r="AF2" s="25" t="s">
        <v>221</v>
      </c>
      <c r="AG2" s="25"/>
      <c r="AH2" s="25"/>
      <c r="AI2" s="25"/>
      <c r="AJ2" s="25"/>
      <c r="AK2" s="25"/>
      <c r="AL2" s="25"/>
      <c r="AM2" s="25"/>
      <c r="AN2" s="25"/>
      <c r="AO2" s="25"/>
      <c r="AP2" s="25" t="s">
        <v>221</v>
      </c>
      <c r="AQ2" s="25"/>
      <c r="AR2" s="25"/>
      <c r="AS2" s="25"/>
      <c r="AT2" s="25"/>
      <c r="AU2" s="25"/>
      <c r="AV2" s="25"/>
      <c r="AW2" s="25"/>
      <c r="AX2" s="25"/>
      <c r="AY2" s="25"/>
      <c r="AZ2" s="25" t="s">
        <v>221</v>
      </c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 t="s">
        <v>221</v>
      </c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</row>
    <row r="3" s="39" customFormat="true" ht="12.75" hidden="false" customHeight="true" outlineLevel="0" collapsed="false">
      <c r="A3" s="30"/>
      <c r="B3" s="31" t="s">
        <v>44</v>
      </c>
      <c r="C3" s="32" t="s">
        <v>45</v>
      </c>
      <c r="D3" s="32"/>
      <c r="E3" s="32"/>
      <c r="F3" s="33"/>
      <c r="G3" s="33"/>
      <c r="H3" s="34" t="s">
        <v>46</v>
      </c>
      <c r="I3" s="34"/>
      <c r="J3" s="34"/>
      <c r="K3" s="34"/>
      <c r="L3" s="30"/>
      <c r="M3" s="32"/>
      <c r="N3" s="32"/>
      <c r="O3" s="32"/>
      <c r="P3" s="33" t="s">
        <v>45</v>
      </c>
      <c r="Q3" s="33"/>
      <c r="R3" s="35" t="s">
        <v>46</v>
      </c>
      <c r="S3" s="35"/>
      <c r="T3" s="35"/>
      <c r="U3" s="35"/>
      <c r="V3" s="30"/>
      <c r="W3" s="32"/>
      <c r="X3" s="32"/>
      <c r="Y3" s="32"/>
      <c r="Z3" s="33" t="s">
        <v>45</v>
      </c>
      <c r="AA3" s="33"/>
      <c r="AB3" s="35" t="s">
        <v>46</v>
      </c>
      <c r="AC3" s="35"/>
      <c r="AD3" s="35"/>
      <c r="AE3" s="35"/>
      <c r="AF3" s="30"/>
      <c r="AG3" s="32"/>
      <c r="AH3" s="32"/>
      <c r="AI3" s="32"/>
      <c r="AJ3" s="33" t="s">
        <v>45</v>
      </c>
      <c r="AK3" s="33"/>
      <c r="AL3" s="35" t="s">
        <v>46</v>
      </c>
      <c r="AM3" s="35"/>
      <c r="AN3" s="35"/>
      <c r="AO3" s="35"/>
      <c r="AP3" s="30"/>
      <c r="AQ3" s="32"/>
      <c r="AR3" s="32"/>
      <c r="AS3" s="32"/>
      <c r="AT3" s="33" t="s">
        <v>45</v>
      </c>
      <c r="AU3" s="33"/>
      <c r="AV3" s="35" t="s">
        <v>46</v>
      </c>
      <c r="AW3" s="35"/>
      <c r="AX3" s="35"/>
      <c r="AY3" s="35"/>
      <c r="AZ3" s="30"/>
      <c r="BA3" s="32"/>
      <c r="BB3" s="32"/>
      <c r="BC3" s="32"/>
      <c r="BD3" s="33" t="s">
        <v>45</v>
      </c>
      <c r="BE3" s="33"/>
      <c r="BF3" s="35" t="s">
        <v>46</v>
      </c>
      <c r="BG3" s="35"/>
      <c r="BH3" s="35"/>
      <c r="BI3" s="35"/>
      <c r="BJ3" s="36"/>
      <c r="BK3" s="36"/>
      <c r="BL3" s="36"/>
      <c r="BM3" s="36"/>
      <c r="BN3" s="36"/>
      <c r="BO3" s="37"/>
      <c r="BP3" s="33" t="s">
        <v>45</v>
      </c>
      <c r="BQ3" s="33"/>
      <c r="BR3" s="33"/>
      <c r="BS3" s="33"/>
      <c r="BT3" s="35"/>
      <c r="BU3" s="35"/>
      <c r="BV3" s="38"/>
      <c r="BW3" s="35" t="s">
        <v>46</v>
      </c>
      <c r="BX3" s="35"/>
      <c r="BY3" s="35"/>
      <c r="BZ3" s="36"/>
      <c r="CA3" s="36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  <c r="IO3" s="38"/>
      <c r="IP3" s="38"/>
      <c r="IQ3" s="38"/>
      <c r="IR3" s="38"/>
      <c r="IS3" s="38"/>
      <c r="IT3" s="38"/>
    </row>
    <row r="4" s="39" customFormat="true" ht="13.35" hidden="false" customHeight="true" outlineLevel="0" collapsed="false">
      <c r="A4" s="40"/>
      <c r="B4" s="31" t="n">
        <v>2010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0"/>
      <c r="BS4" s="41"/>
      <c r="BT4" s="41"/>
      <c r="BU4" s="42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  <c r="IP4" s="38"/>
      <c r="IQ4" s="38"/>
      <c r="IR4" s="38"/>
      <c r="IS4" s="38"/>
      <c r="IT4" s="38"/>
    </row>
    <row r="5" customFormat="false" ht="348.75" hidden="false" customHeight="true" outlineLevel="0" collapsed="false">
      <c r="A5" s="43" t="s">
        <v>47</v>
      </c>
      <c r="B5" s="44" t="s">
        <v>48</v>
      </c>
      <c r="C5" s="45" t="s">
        <v>49</v>
      </c>
      <c r="D5" s="45" t="s">
        <v>50</v>
      </c>
      <c r="E5" s="45" t="s">
        <v>51</v>
      </c>
      <c r="F5" s="45" t="s">
        <v>52</v>
      </c>
      <c r="G5" s="45" t="s">
        <v>53</v>
      </c>
      <c r="H5" s="45" t="s">
        <v>54</v>
      </c>
      <c r="I5" s="45" t="s">
        <v>55</v>
      </c>
      <c r="J5" s="45" t="s">
        <v>56</v>
      </c>
      <c r="K5" s="45" t="s">
        <v>57</v>
      </c>
      <c r="L5" s="45" t="s">
        <v>58</v>
      </c>
      <c r="M5" s="45" t="s">
        <v>59</v>
      </c>
      <c r="N5" s="45" t="s">
        <v>60</v>
      </c>
      <c r="O5" s="45" t="s">
        <v>61</v>
      </c>
      <c r="P5" s="45" t="s">
        <v>62</v>
      </c>
      <c r="Q5" s="45" t="s">
        <v>63</v>
      </c>
      <c r="R5" s="45" t="s">
        <v>64</v>
      </c>
      <c r="S5" s="45" t="s">
        <v>65</v>
      </c>
      <c r="T5" s="45" t="s">
        <v>66</v>
      </c>
      <c r="U5" s="45" t="s">
        <v>67</v>
      </c>
      <c r="V5" s="45" t="s">
        <v>68</v>
      </c>
      <c r="W5" s="45" t="s">
        <v>69</v>
      </c>
      <c r="X5" s="45" t="s">
        <v>70</v>
      </c>
      <c r="Y5" s="45" t="s">
        <v>71</v>
      </c>
      <c r="Z5" s="45" t="s">
        <v>72</v>
      </c>
      <c r="AA5" s="45" t="s">
        <v>73</v>
      </c>
      <c r="AB5" s="45" t="s">
        <v>74</v>
      </c>
      <c r="AC5" s="45" t="s">
        <v>75</v>
      </c>
      <c r="AD5" s="45" t="s">
        <v>76</v>
      </c>
      <c r="AE5" s="45" t="s">
        <v>77</v>
      </c>
      <c r="AF5" s="45" t="s">
        <v>78</v>
      </c>
      <c r="AG5" s="45" t="s">
        <v>79</v>
      </c>
      <c r="AH5" s="45" t="s">
        <v>80</v>
      </c>
      <c r="AI5" s="45" t="s">
        <v>81</v>
      </c>
      <c r="AJ5" s="45" t="s">
        <v>82</v>
      </c>
      <c r="AK5" s="45" t="s">
        <v>83</v>
      </c>
      <c r="AL5" s="45" t="s">
        <v>84</v>
      </c>
      <c r="AM5" s="45" t="s">
        <v>85</v>
      </c>
      <c r="AN5" s="45" t="s">
        <v>86</v>
      </c>
      <c r="AO5" s="45" t="s">
        <v>87</v>
      </c>
      <c r="AP5" s="45" t="s">
        <v>88</v>
      </c>
      <c r="AQ5" s="45" t="s">
        <v>89</v>
      </c>
      <c r="AR5" s="45" t="s">
        <v>90</v>
      </c>
      <c r="AS5" s="45" t="s">
        <v>91</v>
      </c>
      <c r="AT5" s="45" t="s">
        <v>92</v>
      </c>
      <c r="AU5" s="45" t="s">
        <v>93</v>
      </c>
      <c r="AV5" s="45" t="s">
        <v>94</v>
      </c>
      <c r="AW5" s="45" t="s">
        <v>95</v>
      </c>
      <c r="AX5" s="45" t="s">
        <v>96</v>
      </c>
      <c r="AY5" s="45" t="s">
        <v>97</v>
      </c>
      <c r="AZ5" s="45" t="s">
        <v>98</v>
      </c>
      <c r="BA5" s="45" t="s">
        <v>99</v>
      </c>
      <c r="BB5" s="45" t="s">
        <v>100</v>
      </c>
      <c r="BC5" s="45" t="s">
        <v>101</v>
      </c>
      <c r="BD5" s="46" t="s">
        <v>102</v>
      </c>
      <c r="BE5" s="45" t="s">
        <v>103</v>
      </c>
      <c r="BF5" s="45" t="s">
        <v>104</v>
      </c>
      <c r="BG5" s="45" t="s">
        <v>105</v>
      </c>
      <c r="BH5" s="45" t="s">
        <v>106</v>
      </c>
      <c r="BI5" s="45" t="s">
        <v>107</v>
      </c>
      <c r="BJ5" s="45" t="s">
        <v>108</v>
      </c>
      <c r="BK5" s="45" t="s">
        <v>109</v>
      </c>
      <c r="BL5" s="45" t="s">
        <v>110</v>
      </c>
      <c r="BM5" s="45" t="s">
        <v>111</v>
      </c>
      <c r="BN5" s="45" t="s">
        <v>112</v>
      </c>
      <c r="BO5" s="47" t="s">
        <v>113</v>
      </c>
      <c r="BP5" s="48" t="s">
        <v>114</v>
      </c>
      <c r="BQ5" s="49" t="s">
        <v>115</v>
      </c>
      <c r="BR5" s="50" t="s">
        <v>116</v>
      </c>
      <c r="BS5" s="47" t="s">
        <v>117</v>
      </c>
      <c r="BT5" s="48" t="s">
        <v>118</v>
      </c>
      <c r="BU5" s="50" t="s">
        <v>119</v>
      </c>
      <c r="BV5" s="51" t="s">
        <v>120</v>
      </c>
      <c r="BW5" s="51" t="s">
        <v>121</v>
      </c>
      <c r="BX5" s="52" t="s">
        <v>222</v>
      </c>
      <c r="BY5" s="53" t="s">
        <v>223</v>
      </c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</row>
    <row r="6" customFormat="false" ht="13.5" hidden="false" customHeight="true" outlineLevel="0" collapsed="false">
      <c r="A6" s="55"/>
      <c r="B6" s="56" t="s">
        <v>124</v>
      </c>
      <c r="C6" s="57" t="s">
        <v>125</v>
      </c>
      <c r="D6" s="58" t="s">
        <v>126</v>
      </c>
      <c r="E6" s="59" t="s">
        <v>127</v>
      </c>
      <c r="F6" s="58" t="s">
        <v>128</v>
      </c>
      <c r="G6" s="60" t="s">
        <v>129</v>
      </c>
      <c r="H6" s="60" t="s">
        <v>130</v>
      </c>
      <c r="I6" s="58" t="n">
        <v>16</v>
      </c>
      <c r="J6" s="58" t="n">
        <v>17</v>
      </c>
      <c r="K6" s="58" t="n">
        <v>18</v>
      </c>
      <c r="L6" s="58" t="n">
        <v>19</v>
      </c>
      <c r="M6" s="58" t="n">
        <v>20</v>
      </c>
      <c r="N6" s="58" t="n">
        <v>21</v>
      </c>
      <c r="O6" s="58" t="n">
        <v>22</v>
      </c>
      <c r="P6" s="58" t="n">
        <v>23</v>
      </c>
      <c r="Q6" s="58" t="n">
        <v>24</v>
      </c>
      <c r="R6" s="58" t="n">
        <v>25</v>
      </c>
      <c r="S6" s="58" t="n">
        <v>26</v>
      </c>
      <c r="T6" s="58" t="n">
        <v>27</v>
      </c>
      <c r="U6" s="58" t="n">
        <v>28</v>
      </c>
      <c r="V6" s="58" t="n">
        <v>29</v>
      </c>
      <c r="W6" s="58" t="n">
        <v>30</v>
      </c>
      <c r="X6" s="58" t="s">
        <v>131</v>
      </c>
      <c r="Y6" s="58" t="n">
        <v>33</v>
      </c>
      <c r="Z6" s="58" t="n">
        <v>35</v>
      </c>
      <c r="AA6" s="58" t="n">
        <v>36</v>
      </c>
      <c r="AB6" s="58" t="s">
        <v>132</v>
      </c>
      <c r="AC6" s="61" t="s">
        <v>133</v>
      </c>
      <c r="AD6" s="58" t="n">
        <v>45</v>
      </c>
      <c r="AE6" s="58" t="n">
        <v>46</v>
      </c>
      <c r="AF6" s="58" t="n">
        <v>47</v>
      </c>
      <c r="AG6" s="58" t="n">
        <v>49</v>
      </c>
      <c r="AH6" s="58" t="n">
        <v>50</v>
      </c>
      <c r="AI6" s="58" t="n">
        <v>51</v>
      </c>
      <c r="AJ6" s="58" t="n">
        <v>52</v>
      </c>
      <c r="AK6" s="58" t="n">
        <v>53</v>
      </c>
      <c r="AL6" s="61" t="s">
        <v>134</v>
      </c>
      <c r="AM6" s="58" t="n">
        <v>58</v>
      </c>
      <c r="AN6" s="58" t="s">
        <v>135</v>
      </c>
      <c r="AO6" s="58" t="n">
        <v>61</v>
      </c>
      <c r="AP6" s="58" t="s">
        <v>136</v>
      </c>
      <c r="AQ6" s="58" t="n">
        <v>64</v>
      </c>
      <c r="AR6" s="58" t="n">
        <v>65</v>
      </c>
      <c r="AS6" s="58" t="n">
        <v>66</v>
      </c>
      <c r="AT6" s="62" t="s">
        <v>137</v>
      </c>
      <c r="AU6" s="62" t="s">
        <v>138</v>
      </c>
      <c r="AV6" s="58" t="s">
        <v>139</v>
      </c>
      <c r="AW6" s="58" t="n">
        <v>71</v>
      </c>
      <c r="AX6" s="58" t="n">
        <v>72</v>
      </c>
      <c r="AY6" s="58" t="n">
        <v>73</v>
      </c>
      <c r="AZ6" s="58" t="s">
        <v>140</v>
      </c>
      <c r="BA6" s="58" t="n">
        <v>77</v>
      </c>
      <c r="BB6" s="58" t="n">
        <v>78</v>
      </c>
      <c r="BC6" s="58" t="n">
        <v>79</v>
      </c>
      <c r="BD6" s="58" t="s">
        <v>141</v>
      </c>
      <c r="BE6" s="58" t="n">
        <v>84</v>
      </c>
      <c r="BF6" s="58" t="n">
        <v>85</v>
      </c>
      <c r="BG6" s="58" t="n">
        <v>86</v>
      </c>
      <c r="BH6" s="58" t="s">
        <v>142</v>
      </c>
      <c r="BI6" s="58" t="s">
        <v>143</v>
      </c>
      <c r="BJ6" s="63" t="n">
        <v>93</v>
      </c>
      <c r="BK6" s="63" t="n">
        <v>94</v>
      </c>
      <c r="BL6" s="63" t="n">
        <v>95</v>
      </c>
      <c r="BM6" s="63" t="n">
        <v>96</v>
      </c>
      <c r="BN6" s="64" t="s">
        <v>144</v>
      </c>
      <c r="BO6" s="65"/>
      <c r="BP6" s="66"/>
      <c r="BQ6" s="67"/>
      <c r="BR6" s="67"/>
      <c r="BS6" s="68"/>
      <c r="BT6" s="66"/>
      <c r="BU6" s="69"/>
      <c r="BV6" s="70"/>
      <c r="BW6" s="71"/>
      <c r="BX6" s="68"/>
      <c r="BY6" s="72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</row>
    <row r="7" s="84" customFormat="true" ht="31.5" hidden="false" customHeight="true" outlineLevel="0" collapsed="false">
      <c r="A7" s="64" t="s">
        <v>125</v>
      </c>
      <c r="B7" s="73" t="s">
        <v>145</v>
      </c>
      <c r="C7" s="74" t="n">
        <v>1459</v>
      </c>
      <c r="D7" s="75"/>
      <c r="E7" s="75"/>
      <c r="F7" s="75"/>
      <c r="G7" s="75" t="n">
        <v>1805</v>
      </c>
      <c r="H7" s="75" t="n">
        <v>8</v>
      </c>
      <c r="I7" s="75"/>
      <c r="J7" s="75"/>
      <c r="K7" s="75"/>
      <c r="L7" s="75"/>
      <c r="M7" s="75"/>
      <c r="N7" s="75"/>
      <c r="O7" s="75" t="n">
        <v>1</v>
      </c>
      <c r="P7" s="75"/>
      <c r="Q7" s="75"/>
      <c r="R7" s="75"/>
      <c r="S7" s="75"/>
      <c r="T7" s="75"/>
      <c r="U7" s="75"/>
      <c r="V7" s="75"/>
      <c r="W7" s="75"/>
      <c r="X7" s="75"/>
      <c r="Y7" s="75" t="n">
        <v>1</v>
      </c>
      <c r="Z7" s="75" t="n">
        <v>20</v>
      </c>
      <c r="AA7" s="75" t="n">
        <v>1</v>
      </c>
      <c r="AB7" s="75" t="n">
        <v>1</v>
      </c>
      <c r="AC7" s="75"/>
      <c r="AD7" s="75" t="n">
        <v>3</v>
      </c>
      <c r="AE7" s="75"/>
      <c r="AF7" s="75"/>
      <c r="AG7" s="75" t="n">
        <v>11</v>
      </c>
      <c r="AH7" s="75"/>
      <c r="AI7" s="75"/>
      <c r="AJ7" s="75" t="n">
        <v>3</v>
      </c>
      <c r="AK7" s="75"/>
      <c r="AL7" s="75" t="n">
        <v>272</v>
      </c>
      <c r="AM7" s="75"/>
      <c r="AN7" s="75"/>
      <c r="AO7" s="75"/>
      <c r="AP7" s="75"/>
      <c r="AQ7" s="75"/>
      <c r="AR7" s="75"/>
      <c r="AS7" s="75"/>
      <c r="AT7" s="75"/>
      <c r="AU7" s="75"/>
      <c r="AV7" s="75" t="n">
        <v>4</v>
      </c>
      <c r="AW7" s="75" t="n">
        <v>1</v>
      </c>
      <c r="AX7" s="75"/>
      <c r="AY7" s="75"/>
      <c r="AZ7" s="75"/>
      <c r="BA7" s="75"/>
      <c r="BB7" s="75"/>
      <c r="BC7" s="75"/>
      <c r="BD7" s="75" t="n">
        <v>1</v>
      </c>
      <c r="BE7" s="75" t="n">
        <v>14</v>
      </c>
      <c r="BF7" s="75" t="n">
        <v>9</v>
      </c>
      <c r="BG7" s="75" t="n">
        <v>6</v>
      </c>
      <c r="BH7" s="75" t="n">
        <v>5</v>
      </c>
      <c r="BI7" s="75"/>
      <c r="BJ7" s="76"/>
      <c r="BK7" s="76"/>
      <c r="BL7" s="76"/>
      <c r="BM7" s="76"/>
      <c r="BN7" s="76"/>
      <c r="BO7" s="77" t="n">
        <v>3625</v>
      </c>
      <c r="BP7" s="78" t="n">
        <v>1875</v>
      </c>
      <c r="BQ7" s="75"/>
      <c r="BR7" s="75"/>
      <c r="BS7" s="79" t="n">
        <v>1875</v>
      </c>
      <c r="BT7" s="78" t="n">
        <v>18</v>
      </c>
      <c r="BU7" s="75"/>
      <c r="BV7" s="80" t="n">
        <v>18</v>
      </c>
      <c r="BW7" s="77"/>
      <c r="BX7" s="80" t="n">
        <v>1893</v>
      </c>
      <c r="BY7" s="81" t="n">
        <v>5518</v>
      </c>
      <c r="BZ7" s="82"/>
      <c r="CA7" s="83"/>
      <c r="CB7" s="83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</row>
    <row r="8" s="84" customFormat="true" ht="33.75" hidden="false" customHeight="true" outlineLevel="0" collapsed="false">
      <c r="A8" s="61" t="s">
        <v>126</v>
      </c>
      <c r="B8" s="85" t="s">
        <v>146</v>
      </c>
      <c r="C8" s="74"/>
      <c r="D8" s="74"/>
      <c r="E8" s="74"/>
      <c r="F8" s="74"/>
      <c r="G8" s="74"/>
      <c r="H8" s="74"/>
      <c r="I8" s="74" t="n">
        <v>23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86"/>
      <c r="BK8" s="86"/>
      <c r="BL8" s="86"/>
      <c r="BM8" s="86"/>
      <c r="BN8" s="86"/>
      <c r="BO8" s="87" t="n">
        <v>23</v>
      </c>
      <c r="BP8" s="88" t="n">
        <v>183</v>
      </c>
      <c r="BQ8" s="74"/>
      <c r="BR8" s="74"/>
      <c r="BS8" s="87" t="n">
        <v>183</v>
      </c>
      <c r="BT8" s="88" t="n">
        <v>24</v>
      </c>
      <c r="BU8" s="74"/>
      <c r="BV8" s="89" t="n">
        <v>24</v>
      </c>
      <c r="BW8" s="87"/>
      <c r="BX8" s="89" t="n">
        <v>207</v>
      </c>
      <c r="BY8" s="90" t="n">
        <v>230</v>
      </c>
      <c r="BZ8" s="82"/>
      <c r="CA8" s="83"/>
      <c r="CB8" s="83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</row>
    <row r="9" s="84" customFormat="true" ht="45.75" hidden="false" customHeight="true" outlineLevel="0" collapsed="false">
      <c r="A9" s="60" t="s">
        <v>127</v>
      </c>
      <c r="B9" s="46" t="s">
        <v>147</v>
      </c>
      <c r="C9" s="74"/>
      <c r="D9" s="74"/>
      <c r="E9" s="74" t="n">
        <v>38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 t="n">
        <v>1</v>
      </c>
      <c r="AD9" s="74"/>
      <c r="AE9" s="74"/>
      <c r="AF9" s="74"/>
      <c r="AG9" s="74"/>
      <c r="AH9" s="74"/>
      <c r="AI9" s="74"/>
      <c r="AJ9" s="74" t="n">
        <v>1</v>
      </c>
      <c r="AK9" s="74"/>
      <c r="AL9" s="74" t="n">
        <v>40</v>
      </c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 t="n">
        <v>3</v>
      </c>
      <c r="BD9" s="74"/>
      <c r="BE9" s="74"/>
      <c r="BF9" s="74"/>
      <c r="BG9" s="74" t="n">
        <v>1</v>
      </c>
      <c r="BH9" s="74"/>
      <c r="BI9" s="74" t="n">
        <v>10</v>
      </c>
      <c r="BJ9" s="86"/>
      <c r="BK9" s="86"/>
      <c r="BL9" s="86"/>
      <c r="BM9" s="86" t="n">
        <v>6</v>
      </c>
      <c r="BN9" s="86"/>
      <c r="BO9" s="87" t="n">
        <v>100</v>
      </c>
      <c r="BP9" s="88" t="n">
        <v>22</v>
      </c>
      <c r="BQ9" s="74"/>
      <c r="BR9" s="74"/>
      <c r="BS9" s="87" t="n">
        <v>22</v>
      </c>
      <c r="BT9" s="88"/>
      <c r="BU9" s="74"/>
      <c r="BV9" s="89" t="n">
        <v>0</v>
      </c>
      <c r="BW9" s="87"/>
      <c r="BX9" s="89" t="n">
        <v>22</v>
      </c>
      <c r="BY9" s="90" t="n">
        <v>122</v>
      </c>
      <c r="BZ9" s="82"/>
      <c r="CA9" s="83"/>
      <c r="CB9" s="83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</row>
    <row r="10" s="84" customFormat="true" ht="22.5" hidden="false" customHeight="true" outlineLevel="0" collapsed="false">
      <c r="A10" s="61" t="s">
        <v>128</v>
      </c>
      <c r="B10" s="46" t="s">
        <v>52</v>
      </c>
      <c r="C10" s="91" t="n">
        <v>36</v>
      </c>
      <c r="D10" s="74"/>
      <c r="E10" s="74"/>
      <c r="F10" s="74" t="n">
        <v>717</v>
      </c>
      <c r="G10" s="74"/>
      <c r="H10" s="74"/>
      <c r="I10" s="74"/>
      <c r="J10" s="74"/>
      <c r="K10" s="74"/>
      <c r="L10" s="74" t="n">
        <v>24340</v>
      </c>
      <c r="M10" s="74" t="n">
        <v>1</v>
      </c>
      <c r="N10" s="74"/>
      <c r="O10" s="74"/>
      <c r="P10" s="74" t="n">
        <v>202</v>
      </c>
      <c r="Q10" s="74" t="n">
        <v>5220</v>
      </c>
      <c r="R10" s="74"/>
      <c r="S10" s="74"/>
      <c r="T10" s="74"/>
      <c r="U10" s="74"/>
      <c r="V10" s="74"/>
      <c r="W10" s="74"/>
      <c r="X10" s="74"/>
      <c r="Y10" s="74"/>
      <c r="Z10" s="74" t="n">
        <v>925</v>
      </c>
      <c r="AA10" s="74"/>
      <c r="AB10" s="74"/>
      <c r="AC10" s="74" t="n">
        <v>323</v>
      </c>
      <c r="AD10" s="74"/>
      <c r="AE10" s="74"/>
      <c r="AF10" s="74"/>
      <c r="AG10" s="74"/>
      <c r="AH10" s="74"/>
      <c r="AI10" s="74"/>
      <c r="AJ10" s="74"/>
      <c r="AK10" s="74"/>
      <c r="AL10" s="74" t="n">
        <v>2</v>
      </c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 t="n">
        <v>1</v>
      </c>
      <c r="BJ10" s="86"/>
      <c r="BK10" s="86"/>
      <c r="BL10" s="86"/>
      <c r="BM10" s="86"/>
      <c r="BN10" s="86"/>
      <c r="BO10" s="87" t="n">
        <v>31767</v>
      </c>
      <c r="BP10" s="88" t="n">
        <v>19</v>
      </c>
      <c r="BQ10" s="74"/>
      <c r="BR10" s="74"/>
      <c r="BS10" s="87" t="n">
        <v>19</v>
      </c>
      <c r="BT10" s="88"/>
      <c r="BU10" s="74" t="n">
        <v>2093</v>
      </c>
      <c r="BV10" s="89" t="n">
        <v>2093</v>
      </c>
      <c r="BW10" s="87"/>
      <c r="BX10" s="89" t="n">
        <v>2112</v>
      </c>
      <c r="BY10" s="90" t="n">
        <v>33879</v>
      </c>
      <c r="BZ10" s="82"/>
      <c r="CA10" s="83"/>
      <c r="CB10" s="83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</row>
    <row r="11" s="84" customFormat="true" ht="33.75" hidden="false" customHeight="true" outlineLevel="0" collapsed="false">
      <c r="A11" s="60" t="s">
        <v>129</v>
      </c>
      <c r="B11" s="46" t="s">
        <v>148</v>
      </c>
      <c r="C11" s="91"/>
      <c r="D11" s="74" t="n">
        <v>1</v>
      </c>
      <c r="E11" s="74"/>
      <c r="F11" s="74" t="n">
        <v>1</v>
      </c>
      <c r="G11" s="74" t="n">
        <v>4289</v>
      </c>
      <c r="H11" s="74" t="n">
        <v>27</v>
      </c>
      <c r="I11" s="74" t="n">
        <v>1</v>
      </c>
      <c r="J11" s="74"/>
      <c r="K11" s="74" t="n">
        <v>1</v>
      </c>
      <c r="L11" s="74"/>
      <c r="M11" s="74" t="n">
        <v>60</v>
      </c>
      <c r="N11" s="74"/>
      <c r="O11" s="74"/>
      <c r="P11" s="74" t="n">
        <v>1</v>
      </c>
      <c r="Q11" s="74"/>
      <c r="R11" s="74"/>
      <c r="S11" s="74"/>
      <c r="T11" s="74"/>
      <c r="U11" s="74"/>
      <c r="V11" s="74"/>
      <c r="W11" s="74"/>
      <c r="X11" s="74"/>
      <c r="Y11" s="74" t="n">
        <v>2</v>
      </c>
      <c r="Z11" s="74" t="n">
        <v>33</v>
      </c>
      <c r="AA11" s="74" t="n">
        <v>2</v>
      </c>
      <c r="AB11" s="74" t="n">
        <v>2</v>
      </c>
      <c r="AC11" s="74" t="n">
        <v>1</v>
      </c>
      <c r="AD11" s="74" t="n">
        <v>6</v>
      </c>
      <c r="AE11" s="74" t="n">
        <v>4</v>
      </c>
      <c r="AF11" s="74"/>
      <c r="AG11" s="74" t="n">
        <v>21</v>
      </c>
      <c r="AH11" s="74"/>
      <c r="AI11" s="74"/>
      <c r="AJ11" s="74" t="n">
        <v>5</v>
      </c>
      <c r="AK11" s="74"/>
      <c r="AL11" s="74" t="n">
        <v>1077</v>
      </c>
      <c r="AM11" s="74"/>
      <c r="AN11" s="74"/>
      <c r="AO11" s="74" t="n">
        <v>1</v>
      </c>
      <c r="AP11" s="74"/>
      <c r="AQ11" s="74"/>
      <c r="AR11" s="74"/>
      <c r="AS11" s="74"/>
      <c r="AT11" s="74"/>
      <c r="AU11" s="74"/>
      <c r="AV11" s="74" t="n">
        <v>5</v>
      </c>
      <c r="AW11" s="74" t="n">
        <v>1</v>
      </c>
      <c r="AX11" s="74"/>
      <c r="AY11" s="74" t="n">
        <v>1</v>
      </c>
      <c r="AZ11" s="74"/>
      <c r="BA11" s="74"/>
      <c r="BB11" s="74"/>
      <c r="BC11" s="74" t="n">
        <v>1</v>
      </c>
      <c r="BD11" s="74" t="n">
        <v>4</v>
      </c>
      <c r="BE11" s="74" t="n">
        <v>21</v>
      </c>
      <c r="BF11" s="74" t="n">
        <v>14</v>
      </c>
      <c r="BG11" s="74" t="n">
        <v>11</v>
      </c>
      <c r="BH11" s="74" t="n">
        <v>8</v>
      </c>
      <c r="BI11" s="74" t="n">
        <v>1</v>
      </c>
      <c r="BJ11" s="86"/>
      <c r="BK11" s="86"/>
      <c r="BL11" s="86"/>
      <c r="BM11" s="86"/>
      <c r="BN11" s="86"/>
      <c r="BO11" s="87" t="n">
        <v>5602</v>
      </c>
      <c r="BP11" s="88" t="n">
        <v>21360</v>
      </c>
      <c r="BQ11" s="74"/>
      <c r="BR11" s="74"/>
      <c r="BS11" s="87" t="n">
        <v>21360</v>
      </c>
      <c r="BT11" s="88"/>
      <c r="BU11" s="74"/>
      <c r="BV11" s="89" t="n">
        <v>0</v>
      </c>
      <c r="BW11" s="87" t="n">
        <v>156</v>
      </c>
      <c r="BX11" s="89" t="n">
        <v>21516</v>
      </c>
      <c r="BY11" s="90" t="n">
        <v>27118</v>
      </c>
      <c r="BZ11" s="82"/>
      <c r="CA11" s="83"/>
      <c r="CB11" s="83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</row>
    <row r="12" s="84" customFormat="true" ht="33.75" hidden="false" customHeight="true" outlineLevel="0" collapsed="false">
      <c r="A12" s="60" t="s">
        <v>130</v>
      </c>
      <c r="B12" s="46" t="s">
        <v>149</v>
      </c>
      <c r="C12" s="91"/>
      <c r="D12" s="74" t="n">
        <v>3</v>
      </c>
      <c r="E12" s="74"/>
      <c r="F12" s="74" t="n">
        <v>140</v>
      </c>
      <c r="G12" s="74" t="n">
        <v>10</v>
      </c>
      <c r="H12" s="74" t="n">
        <v>17931</v>
      </c>
      <c r="I12" s="74" t="n">
        <v>1</v>
      </c>
      <c r="J12" s="74"/>
      <c r="K12" s="74" t="n">
        <v>1</v>
      </c>
      <c r="L12" s="74"/>
      <c r="M12" s="74" t="n">
        <v>4</v>
      </c>
      <c r="N12" s="74" t="n">
        <v>1</v>
      </c>
      <c r="O12" s="74" t="n">
        <v>1</v>
      </c>
      <c r="P12" s="74" t="n">
        <v>4</v>
      </c>
      <c r="Q12" s="74" t="n">
        <v>7</v>
      </c>
      <c r="R12" s="74" t="n">
        <v>2</v>
      </c>
      <c r="S12" s="74"/>
      <c r="T12" s="74" t="n">
        <v>2</v>
      </c>
      <c r="U12" s="74" t="n">
        <v>123</v>
      </c>
      <c r="V12" s="74"/>
      <c r="W12" s="74" t="n">
        <v>4</v>
      </c>
      <c r="X12" s="74" t="n">
        <v>48</v>
      </c>
      <c r="Y12" s="74" t="n">
        <v>15</v>
      </c>
      <c r="Z12" s="74"/>
      <c r="AA12" s="74" t="n">
        <v>40</v>
      </c>
      <c r="AB12" s="74" t="n">
        <v>40</v>
      </c>
      <c r="AC12" s="74" t="n">
        <v>10</v>
      </c>
      <c r="AD12" s="74" t="n">
        <v>31</v>
      </c>
      <c r="AE12" s="74" t="n">
        <v>39</v>
      </c>
      <c r="AF12" s="74" t="n">
        <v>35</v>
      </c>
      <c r="AG12" s="74" t="n">
        <v>52</v>
      </c>
      <c r="AH12" s="74"/>
      <c r="AI12" s="74" t="n">
        <v>1</v>
      </c>
      <c r="AJ12" s="74"/>
      <c r="AK12" s="74" t="n">
        <v>9</v>
      </c>
      <c r="AL12" s="74" t="n">
        <v>3</v>
      </c>
      <c r="AM12" s="74"/>
      <c r="AN12" s="74" t="n">
        <v>1</v>
      </c>
      <c r="AO12" s="74" t="n">
        <v>18</v>
      </c>
      <c r="AP12" s="74" t="n">
        <v>2</v>
      </c>
      <c r="AQ12" s="74"/>
      <c r="AR12" s="74"/>
      <c r="AS12" s="74"/>
      <c r="AT12" s="74"/>
      <c r="AU12" s="74"/>
      <c r="AV12" s="74"/>
      <c r="AW12" s="74" t="n">
        <v>36</v>
      </c>
      <c r="AX12" s="74" t="n">
        <v>3</v>
      </c>
      <c r="AY12" s="74" t="n">
        <v>4</v>
      </c>
      <c r="AZ12" s="74"/>
      <c r="BA12" s="74" t="n">
        <v>1</v>
      </c>
      <c r="BB12" s="74"/>
      <c r="BC12" s="74" t="n">
        <v>10</v>
      </c>
      <c r="BD12" s="74" t="n">
        <v>29</v>
      </c>
      <c r="BE12" s="74" t="n">
        <v>59</v>
      </c>
      <c r="BF12" s="74" t="n">
        <v>29</v>
      </c>
      <c r="BG12" s="74" t="n">
        <v>4</v>
      </c>
      <c r="BH12" s="74" t="n">
        <v>3</v>
      </c>
      <c r="BI12" s="74" t="n">
        <v>11</v>
      </c>
      <c r="BJ12" s="86"/>
      <c r="BK12" s="86"/>
      <c r="BL12" s="86" t="n">
        <v>4</v>
      </c>
      <c r="BM12" s="86" t="n">
        <v>19</v>
      </c>
      <c r="BN12" s="86"/>
      <c r="BO12" s="87" t="n">
        <v>18790</v>
      </c>
      <c r="BP12" s="88" t="n">
        <v>3955</v>
      </c>
      <c r="BQ12" s="74"/>
      <c r="BR12" s="74"/>
      <c r="BS12" s="87" t="n">
        <v>3955</v>
      </c>
      <c r="BT12" s="88"/>
      <c r="BU12" s="74"/>
      <c r="BV12" s="89" t="n">
        <v>0</v>
      </c>
      <c r="BW12" s="87" t="n">
        <v>2122</v>
      </c>
      <c r="BX12" s="89" t="n">
        <v>6077</v>
      </c>
      <c r="BY12" s="90" t="n">
        <v>24867</v>
      </c>
      <c r="BZ12" s="82"/>
      <c r="CA12" s="83"/>
      <c r="CB12" s="83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</row>
    <row r="13" s="84" customFormat="true" ht="67.5" hidden="false" customHeight="true" outlineLevel="0" collapsed="false">
      <c r="A13" s="61" t="n">
        <v>16</v>
      </c>
      <c r="B13" s="46" t="s">
        <v>150</v>
      </c>
      <c r="C13" s="91"/>
      <c r="D13" s="74"/>
      <c r="E13" s="74"/>
      <c r="F13" s="74"/>
      <c r="G13" s="74"/>
      <c r="H13" s="74"/>
      <c r="I13" s="74" t="n">
        <v>279</v>
      </c>
      <c r="J13" s="74"/>
      <c r="K13" s="74"/>
      <c r="L13" s="74"/>
      <c r="M13" s="74"/>
      <c r="N13" s="74"/>
      <c r="O13" s="74"/>
      <c r="P13" s="74"/>
      <c r="Q13" s="74" t="n">
        <v>30</v>
      </c>
      <c r="R13" s="74"/>
      <c r="S13" s="74"/>
      <c r="T13" s="74"/>
      <c r="U13" s="74"/>
      <c r="V13" s="74"/>
      <c r="W13" s="74"/>
      <c r="X13" s="74" t="n">
        <v>1163</v>
      </c>
      <c r="Y13" s="74"/>
      <c r="Z13" s="74"/>
      <c r="AA13" s="74"/>
      <c r="AB13" s="74"/>
      <c r="AC13" s="74" t="n">
        <v>967</v>
      </c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86"/>
      <c r="BK13" s="86"/>
      <c r="BL13" s="86"/>
      <c r="BM13" s="86"/>
      <c r="BN13" s="86"/>
      <c r="BO13" s="87" t="n">
        <v>2439</v>
      </c>
      <c r="BP13" s="88"/>
      <c r="BQ13" s="74"/>
      <c r="BR13" s="74"/>
      <c r="BS13" s="87" t="n">
        <v>0</v>
      </c>
      <c r="BT13" s="88"/>
      <c r="BU13" s="74" t="n">
        <v>298</v>
      </c>
      <c r="BV13" s="89" t="n">
        <v>298</v>
      </c>
      <c r="BW13" s="87"/>
      <c r="BX13" s="89" t="n">
        <v>298</v>
      </c>
      <c r="BY13" s="90" t="n">
        <v>2737</v>
      </c>
      <c r="BZ13" s="82"/>
      <c r="CA13" s="83"/>
      <c r="CB13" s="83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</row>
    <row r="14" s="84" customFormat="true" ht="22.5" hidden="false" customHeight="true" outlineLevel="0" collapsed="false">
      <c r="A14" s="61" t="n">
        <v>17</v>
      </c>
      <c r="B14" s="46" t="s">
        <v>151</v>
      </c>
      <c r="C14" s="91"/>
      <c r="D14" s="74" t="n">
        <v>37</v>
      </c>
      <c r="E14" s="74"/>
      <c r="F14" s="74" t="n">
        <v>92</v>
      </c>
      <c r="G14" s="74" t="n">
        <v>1391</v>
      </c>
      <c r="H14" s="74" t="n">
        <v>21</v>
      </c>
      <c r="I14" s="74" t="n">
        <v>1</v>
      </c>
      <c r="J14" s="74" t="n">
        <v>921</v>
      </c>
      <c r="K14" s="74" t="n">
        <v>1174</v>
      </c>
      <c r="L14" s="74"/>
      <c r="M14" s="74" t="n">
        <v>17</v>
      </c>
      <c r="N14" s="74" t="n">
        <v>282</v>
      </c>
      <c r="O14" s="74" t="n">
        <v>3</v>
      </c>
      <c r="P14" s="74" t="n">
        <v>103</v>
      </c>
      <c r="Q14" s="74" t="n">
        <v>1</v>
      </c>
      <c r="R14" s="74" t="n">
        <v>2</v>
      </c>
      <c r="S14" s="74" t="n">
        <v>5</v>
      </c>
      <c r="T14" s="74" t="n">
        <v>3</v>
      </c>
      <c r="U14" s="74" t="n">
        <v>44</v>
      </c>
      <c r="V14" s="74"/>
      <c r="W14" s="74" t="n">
        <v>2</v>
      </c>
      <c r="X14" s="74" t="n">
        <v>3</v>
      </c>
      <c r="Y14" s="74" t="n">
        <v>15</v>
      </c>
      <c r="Z14" s="74"/>
      <c r="AA14" s="74" t="n">
        <v>29</v>
      </c>
      <c r="AB14" s="74" t="n">
        <v>35</v>
      </c>
      <c r="AC14" s="74" t="n">
        <v>400</v>
      </c>
      <c r="AD14" s="74" t="n">
        <v>46</v>
      </c>
      <c r="AE14" s="74" t="n">
        <v>108</v>
      </c>
      <c r="AF14" s="74" t="n">
        <v>96</v>
      </c>
      <c r="AG14" s="74" t="n">
        <v>122</v>
      </c>
      <c r="AH14" s="74"/>
      <c r="AI14" s="74" t="n">
        <v>4</v>
      </c>
      <c r="AJ14" s="74"/>
      <c r="AK14" s="74" t="n">
        <v>9</v>
      </c>
      <c r="AL14" s="74" t="n">
        <v>4</v>
      </c>
      <c r="AM14" s="74" t="n">
        <v>1</v>
      </c>
      <c r="AN14" s="74" t="n">
        <v>14</v>
      </c>
      <c r="AO14" s="74" t="n">
        <v>61</v>
      </c>
      <c r="AP14" s="74" t="n">
        <v>15</v>
      </c>
      <c r="AQ14" s="74" t="n">
        <v>1</v>
      </c>
      <c r="AR14" s="74"/>
      <c r="AS14" s="74" t="n">
        <v>1</v>
      </c>
      <c r="AT14" s="74" t="n">
        <v>3</v>
      </c>
      <c r="AU14" s="74"/>
      <c r="AV14" s="74" t="n">
        <v>70</v>
      </c>
      <c r="AW14" s="74" t="n">
        <v>121</v>
      </c>
      <c r="AX14" s="74" t="n">
        <v>1</v>
      </c>
      <c r="AY14" s="74" t="n">
        <v>19</v>
      </c>
      <c r="AZ14" s="74" t="n">
        <v>27</v>
      </c>
      <c r="BA14" s="74" t="n">
        <v>1</v>
      </c>
      <c r="BB14" s="74" t="n">
        <v>1</v>
      </c>
      <c r="BC14" s="74" t="n">
        <v>25</v>
      </c>
      <c r="BD14" s="74" t="n">
        <v>18</v>
      </c>
      <c r="BE14" s="74"/>
      <c r="BF14" s="74" t="n">
        <v>5</v>
      </c>
      <c r="BG14" s="74" t="n">
        <v>3</v>
      </c>
      <c r="BH14" s="74"/>
      <c r="BI14" s="74" t="n">
        <v>11</v>
      </c>
      <c r="BJ14" s="86"/>
      <c r="BK14" s="86"/>
      <c r="BL14" s="86" t="n">
        <v>20</v>
      </c>
      <c r="BM14" s="86" t="n">
        <v>2</v>
      </c>
      <c r="BN14" s="86"/>
      <c r="BO14" s="87" t="n">
        <v>5390</v>
      </c>
      <c r="BP14" s="88" t="n">
        <v>116</v>
      </c>
      <c r="BQ14" s="74"/>
      <c r="BR14" s="74"/>
      <c r="BS14" s="87" t="n">
        <v>116</v>
      </c>
      <c r="BT14" s="88"/>
      <c r="BU14" s="74"/>
      <c r="BV14" s="89" t="n">
        <v>0</v>
      </c>
      <c r="BW14" s="87"/>
      <c r="BX14" s="89" t="n">
        <v>116</v>
      </c>
      <c r="BY14" s="90" t="n">
        <v>5506</v>
      </c>
      <c r="BZ14" s="82"/>
      <c r="CA14" s="83"/>
      <c r="CB14" s="83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</row>
    <row r="15" s="84" customFormat="true" ht="36" hidden="false" customHeight="true" outlineLevel="0" collapsed="false">
      <c r="A15" s="61" t="n">
        <v>18</v>
      </c>
      <c r="B15" s="46" t="s">
        <v>152</v>
      </c>
      <c r="C15" s="91"/>
      <c r="D15" s="74"/>
      <c r="E15" s="74"/>
      <c r="F15" s="74"/>
      <c r="G15" s="74" t="n">
        <v>9</v>
      </c>
      <c r="H15" s="74"/>
      <c r="I15" s="74"/>
      <c r="J15" s="74"/>
      <c r="K15" s="74" t="n">
        <v>1</v>
      </c>
      <c r="L15" s="74"/>
      <c r="M15" s="74"/>
      <c r="N15" s="74" t="n">
        <v>1</v>
      </c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 t="n">
        <v>1</v>
      </c>
      <c r="AA15" s="74"/>
      <c r="AB15" s="74"/>
      <c r="AC15" s="74" t="n">
        <v>1</v>
      </c>
      <c r="AD15" s="74" t="n">
        <v>4</v>
      </c>
      <c r="AE15" s="74" t="n">
        <v>5</v>
      </c>
      <c r="AF15" s="74" t="n">
        <v>4</v>
      </c>
      <c r="AG15" s="74" t="n">
        <v>3</v>
      </c>
      <c r="AH15" s="74"/>
      <c r="AI15" s="74"/>
      <c r="AJ15" s="74"/>
      <c r="AK15" s="74"/>
      <c r="AL15" s="74"/>
      <c r="AM15" s="74" t="n">
        <v>3</v>
      </c>
      <c r="AN15" s="74"/>
      <c r="AO15" s="74" t="n">
        <v>1</v>
      </c>
      <c r="AP15" s="74"/>
      <c r="AQ15" s="74" t="n">
        <v>2</v>
      </c>
      <c r="AR15" s="74"/>
      <c r="AS15" s="74"/>
      <c r="AT15" s="74"/>
      <c r="AU15" s="74"/>
      <c r="AV15" s="74" t="n">
        <v>1</v>
      </c>
      <c r="AW15" s="74" t="n">
        <v>1</v>
      </c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 t="n">
        <v>1</v>
      </c>
      <c r="BJ15" s="86"/>
      <c r="BK15" s="86"/>
      <c r="BL15" s="86"/>
      <c r="BM15" s="86"/>
      <c r="BN15" s="86"/>
      <c r="BO15" s="87" t="n">
        <v>38</v>
      </c>
      <c r="BP15" s="88"/>
      <c r="BQ15" s="74"/>
      <c r="BR15" s="74"/>
      <c r="BS15" s="87" t="n">
        <v>0</v>
      </c>
      <c r="BT15" s="88"/>
      <c r="BU15" s="74"/>
      <c r="BV15" s="89" t="n">
        <v>0</v>
      </c>
      <c r="BW15" s="87"/>
      <c r="BX15" s="89" t="n">
        <v>0</v>
      </c>
      <c r="BY15" s="90" t="n">
        <v>38</v>
      </c>
      <c r="BZ15" s="82"/>
      <c r="CA15" s="83"/>
      <c r="CB15" s="83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</row>
    <row r="16" s="84" customFormat="true" ht="33.75" hidden="false" customHeight="true" outlineLevel="0" collapsed="false">
      <c r="A16" s="61" t="n">
        <v>19</v>
      </c>
      <c r="B16" s="46" t="s">
        <v>153</v>
      </c>
      <c r="C16" s="91" t="n">
        <v>859</v>
      </c>
      <c r="D16" s="74" t="n">
        <v>28</v>
      </c>
      <c r="E16" s="74" t="n">
        <v>1</v>
      </c>
      <c r="F16" s="74" t="n">
        <v>231</v>
      </c>
      <c r="G16" s="74" t="n">
        <v>432</v>
      </c>
      <c r="H16" s="74" t="n">
        <v>221</v>
      </c>
      <c r="I16" s="74" t="n">
        <v>11</v>
      </c>
      <c r="J16" s="74" t="n">
        <v>18</v>
      </c>
      <c r="K16" s="74" t="n">
        <v>21</v>
      </c>
      <c r="L16" s="74" t="n">
        <v>14</v>
      </c>
      <c r="M16" s="74" t="n">
        <v>12</v>
      </c>
      <c r="N16" s="74" t="n">
        <v>24</v>
      </c>
      <c r="O16" s="74" t="n">
        <v>38</v>
      </c>
      <c r="P16" s="74" t="n">
        <v>391</v>
      </c>
      <c r="Q16" s="74" t="n">
        <v>994</v>
      </c>
      <c r="R16" s="74" t="n">
        <v>30</v>
      </c>
      <c r="S16" s="74" t="n">
        <v>2</v>
      </c>
      <c r="T16" s="74" t="n">
        <v>32</v>
      </c>
      <c r="U16" s="74" t="n">
        <v>21</v>
      </c>
      <c r="V16" s="74" t="n">
        <v>4</v>
      </c>
      <c r="W16" s="74" t="n">
        <v>10</v>
      </c>
      <c r="X16" s="74" t="n">
        <v>9</v>
      </c>
      <c r="Y16" s="74" t="n">
        <v>8</v>
      </c>
      <c r="Z16" s="74" t="n">
        <v>1002</v>
      </c>
      <c r="AA16" s="74" t="n">
        <v>33</v>
      </c>
      <c r="AB16" s="74" t="n">
        <v>44</v>
      </c>
      <c r="AC16" s="74" t="n">
        <v>1249</v>
      </c>
      <c r="AD16" s="74" t="n">
        <v>26</v>
      </c>
      <c r="AE16" s="74" t="n">
        <v>219</v>
      </c>
      <c r="AF16" s="74" t="n">
        <v>194</v>
      </c>
      <c r="AG16" s="74" t="n">
        <v>2437</v>
      </c>
      <c r="AH16" s="74"/>
      <c r="AI16" s="74" t="n">
        <v>72</v>
      </c>
      <c r="AJ16" s="74"/>
      <c r="AK16" s="74" t="n">
        <v>15</v>
      </c>
      <c r="AL16" s="74" t="n">
        <v>141</v>
      </c>
      <c r="AM16" s="74" t="n">
        <v>3</v>
      </c>
      <c r="AN16" s="74" t="n">
        <v>13</v>
      </c>
      <c r="AO16" s="74" t="n">
        <v>36</v>
      </c>
      <c r="AP16" s="74" t="n">
        <v>8</v>
      </c>
      <c r="AQ16" s="74" t="n">
        <v>1</v>
      </c>
      <c r="AR16" s="74"/>
      <c r="AS16" s="74" t="n">
        <v>1</v>
      </c>
      <c r="AT16" s="74" t="n">
        <v>41</v>
      </c>
      <c r="AU16" s="74"/>
      <c r="AV16" s="74" t="n">
        <v>5</v>
      </c>
      <c r="AW16" s="74" t="n">
        <v>25</v>
      </c>
      <c r="AX16" s="74" t="n">
        <v>2</v>
      </c>
      <c r="AY16" s="74" t="n">
        <v>4</v>
      </c>
      <c r="AZ16" s="74" t="n">
        <v>5</v>
      </c>
      <c r="BA16" s="74" t="n">
        <v>4</v>
      </c>
      <c r="BB16" s="74" t="n">
        <v>1</v>
      </c>
      <c r="BC16" s="74"/>
      <c r="BD16" s="74" t="n">
        <v>31</v>
      </c>
      <c r="BE16" s="74" t="n">
        <v>120</v>
      </c>
      <c r="BF16" s="74" t="n">
        <v>74</v>
      </c>
      <c r="BG16" s="74" t="n">
        <v>58</v>
      </c>
      <c r="BH16" s="74" t="n">
        <v>23</v>
      </c>
      <c r="BI16" s="74" t="n">
        <v>2</v>
      </c>
      <c r="BJ16" s="86" t="n">
        <v>2</v>
      </c>
      <c r="BK16" s="86"/>
      <c r="BL16" s="86" t="n">
        <v>4</v>
      </c>
      <c r="BM16" s="86"/>
      <c r="BN16" s="86"/>
      <c r="BO16" s="87" t="n">
        <v>9306</v>
      </c>
      <c r="BP16" s="88" t="n">
        <v>2681</v>
      </c>
      <c r="BQ16" s="74"/>
      <c r="BR16" s="74"/>
      <c r="BS16" s="87" t="n">
        <v>2681</v>
      </c>
      <c r="BT16" s="88"/>
      <c r="BU16" s="74"/>
      <c r="BV16" s="89" t="n">
        <v>0</v>
      </c>
      <c r="BW16" s="87" t="n">
        <v>18</v>
      </c>
      <c r="BX16" s="89" t="n">
        <v>2699</v>
      </c>
      <c r="BY16" s="90" t="n">
        <v>12005</v>
      </c>
      <c r="BZ16" s="82"/>
      <c r="CA16" s="83"/>
      <c r="CB16" s="83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</row>
    <row r="17" s="84" customFormat="true" ht="22.5" hidden="false" customHeight="true" outlineLevel="0" collapsed="false">
      <c r="A17" s="61" t="n">
        <v>20</v>
      </c>
      <c r="B17" s="46" t="s">
        <v>154</v>
      </c>
      <c r="C17" s="91" t="n">
        <v>3510</v>
      </c>
      <c r="D17" s="74" t="n">
        <v>6</v>
      </c>
      <c r="E17" s="74"/>
      <c r="F17" s="74" t="n">
        <v>79</v>
      </c>
      <c r="G17" s="74" t="n">
        <v>223</v>
      </c>
      <c r="H17" s="74" t="n">
        <v>86</v>
      </c>
      <c r="I17" s="74" t="n">
        <v>5</v>
      </c>
      <c r="J17" s="74" t="n">
        <v>232</v>
      </c>
      <c r="K17" s="74" t="n">
        <v>256</v>
      </c>
      <c r="L17" s="74" t="n">
        <v>4</v>
      </c>
      <c r="M17" s="74" t="n">
        <v>1083</v>
      </c>
      <c r="N17" s="74"/>
      <c r="O17" s="74" t="n">
        <v>1395</v>
      </c>
      <c r="P17" s="74" t="n">
        <v>248</v>
      </c>
      <c r="Q17" s="74" t="n">
        <v>263</v>
      </c>
      <c r="R17" s="74" t="n">
        <v>15</v>
      </c>
      <c r="S17" s="74" t="n">
        <v>4</v>
      </c>
      <c r="T17" s="74" t="n">
        <v>74</v>
      </c>
      <c r="U17" s="74" t="n">
        <v>33</v>
      </c>
      <c r="V17" s="74"/>
      <c r="W17" s="74" t="n">
        <v>1</v>
      </c>
      <c r="X17" s="74" t="n">
        <v>41</v>
      </c>
      <c r="Y17" s="74" t="n">
        <v>17</v>
      </c>
      <c r="Z17" s="74"/>
      <c r="AA17" s="74" t="n">
        <v>19</v>
      </c>
      <c r="AB17" s="74" t="n">
        <v>33</v>
      </c>
      <c r="AC17" s="74" t="n">
        <v>1058</v>
      </c>
      <c r="AD17" s="74" t="n">
        <v>59</v>
      </c>
      <c r="AE17" s="74" t="n">
        <v>25</v>
      </c>
      <c r="AF17" s="74" t="n">
        <v>77</v>
      </c>
      <c r="AG17" s="74" t="n">
        <v>242</v>
      </c>
      <c r="AH17" s="74"/>
      <c r="AI17" s="74"/>
      <c r="AJ17" s="74"/>
      <c r="AK17" s="74"/>
      <c r="AL17" s="74" t="n">
        <v>7</v>
      </c>
      <c r="AM17" s="74" t="n">
        <v>1</v>
      </c>
      <c r="AN17" s="74" t="n">
        <v>19</v>
      </c>
      <c r="AO17" s="74" t="n">
        <v>18</v>
      </c>
      <c r="AP17" s="74" t="n">
        <v>8</v>
      </c>
      <c r="AQ17" s="74"/>
      <c r="AR17" s="74"/>
      <c r="AS17" s="74"/>
      <c r="AT17" s="74" t="n">
        <v>103</v>
      </c>
      <c r="AU17" s="74" t="n">
        <v>1065</v>
      </c>
      <c r="AV17" s="74" t="n">
        <v>5</v>
      </c>
      <c r="AW17" s="74" t="n">
        <v>41</v>
      </c>
      <c r="AX17" s="74"/>
      <c r="AY17" s="74" t="n">
        <v>11</v>
      </c>
      <c r="AZ17" s="74" t="n">
        <v>9</v>
      </c>
      <c r="BA17" s="74" t="n">
        <v>3</v>
      </c>
      <c r="BB17" s="74"/>
      <c r="BC17" s="74" t="n">
        <v>52</v>
      </c>
      <c r="BD17" s="74" t="n">
        <v>27</v>
      </c>
      <c r="BE17" s="74"/>
      <c r="BF17" s="74" t="n">
        <v>2</v>
      </c>
      <c r="BG17" s="74" t="n">
        <v>2</v>
      </c>
      <c r="BH17" s="74"/>
      <c r="BI17" s="74" t="n">
        <v>56</v>
      </c>
      <c r="BJ17" s="86" t="n">
        <v>1</v>
      </c>
      <c r="BK17" s="86"/>
      <c r="BL17" s="86" t="n">
        <v>12</v>
      </c>
      <c r="BM17" s="86" t="n">
        <v>6</v>
      </c>
      <c r="BN17" s="86"/>
      <c r="BO17" s="87" t="n">
        <v>10536</v>
      </c>
      <c r="BP17" s="88" t="n">
        <v>3626</v>
      </c>
      <c r="BQ17" s="74"/>
      <c r="BR17" s="74"/>
      <c r="BS17" s="87" t="n">
        <v>3626</v>
      </c>
      <c r="BT17" s="88"/>
      <c r="BU17" s="74"/>
      <c r="BV17" s="89" t="n">
        <v>0</v>
      </c>
      <c r="BW17" s="87" t="n">
        <v>7356</v>
      </c>
      <c r="BX17" s="89" t="n">
        <v>10982</v>
      </c>
      <c r="BY17" s="90" t="n">
        <v>21518</v>
      </c>
      <c r="BZ17" s="82"/>
      <c r="CA17" s="83"/>
      <c r="CB17" s="83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</row>
    <row r="18" s="84" customFormat="true" ht="12.75" hidden="false" customHeight="true" outlineLevel="0" collapsed="false">
      <c r="A18" s="61" t="n">
        <v>21</v>
      </c>
      <c r="B18" s="46" t="s">
        <v>155</v>
      </c>
      <c r="C18" s="91"/>
      <c r="D18" s="74"/>
      <c r="E18" s="74"/>
      <c r="F18" s="74"/>
      <c r="G18" s="74" t="n">
        <v>132</v>
      </c>
      <c r="H18" s="74"/>
      <c r="I18" s="74"/>
      <c r="J18" s="74"/>
      <c r="K18" s="74"/>
      <c r="L18" s="74"/>
      <c r="M18" s="74"/>
      <c r="N18" s="74" t="n">
        <v>127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 t="n">
        <v>2</v>
      </c>
      <c r="AM18" s="74"/>
      <c r="AN18" s="74"/>
      <c r="AO18" s="74"/>
      <c r="AP18" s="74"/>
      <c r="AQ18" s="74"/>
      <c r="AR18" s="74"/>
      <c r="AS18" s="74"/>
      <c r="AT18" s="74"/>
      <c r="AU18" s="74"/>
      <c r="AV18" s="74" t="n">
        <v>228</v>
      </c>
      <c r="AW18" s="74"/>
      <c r="AX18" s="74" t="n">
        <v>11</v>
      </c>
      <c r="AY18" s="74"/>
      <c r="AZ18" s="74" t="n">
        <v>54</v>
      </c>
      <c r="BA18" s="74"/>
      <c r="BB18" s="74"/>
      <c r="BC18" s="74"/>
      <c r="BD18" s="74"/>
      <c r="BE18" s="74" t="n">
        <v>221</v>
      </c>
      <c r="BF18" s="74" t="n">
        <v>40</v>
      </c>
      <c r="BG18" s="74" t="n">
        <v>3132</v>
      </c>
      <c r="BH18" s="74" t="n">
        <v>3</v>
      </c>
      <c r="BI18" s="74"/>
      <c r="BJ18" s="86"/>
      <c r="BK18" s="86"/>
      <c r="BL18" s="86"/>
      <c r="BM18" s="86"/>
      <c r="BN18" s="86"/>
      <c r="BO18" s="87" t="n">
        <v>3950</v>
      </c>
      <c r="BP18" s="88" t="n">
        <v>1454</v>
      </c>
      <c r="BQ18" s="74"/>
      <c r="BR18" s="74" t="n">
        <v>572</v>
      </c>
      <c r="BS18" s="87" t="n">
        <v>2026</v>
      </c>
      <c r="BT18" s="88"/>
      <c r="BU18" s="74"/>
      <c r="BV18" s="89" t="n">
        <v>0</v>
      </c>
      <c r="BW18" s="87" t="n">
        <v>608</v>
      </c>
      <c r="BX18" s="89" t="n">
        <v>2634</v>
      </c>
      <c r="BY18" s="90" t="n">
        <v>6584</v>
      </c>
      <c r="BZ18" s="82"/>
      <c r="CA18" s="83"/>
      <c r="CB18" s="83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</row>
    <row r="19" s="84" customFormat="true" ht="22.5" hidden="false" customHeight="true" outlineLevel="0" collapsed="false">
      <c r="A19" s="61" t="n">
        <v>22</v>
      </c>
      <c r="B19" s="46" t="s">
        <v>156</v>
      </c>
      <c r="C19" s="91"/>
      <c r="D19" s="74"/>
      <c r="E19" s="74"/>
      <c r="F19" s="74" t="n">
        <v>7</v>
      </c>
      <c r="G19" s="74" t="n">
        <v>1170</v>
      </c>
      <c r="H19" s="74" t="n">
        <v>6</v>
      </c>
      <c r="I19" s="74"/>
      <c r="J19" s="74"/>
      <c r="K19" s="74" t="n">
        <v>20</v>
      </c>
      <c r="L19" s="74"/>
      <c r="M19" s="74" t="n">
        <v>33</v>
      </c>
      <c r="N19" s="74" t="n">
        <v>90</v>
      </c>
      <c r="O19" s="74" t="n">
        <v>877</v>
      </c>
      <c r="P19" s="74" t="n">
        <v>4</v>
      </c>
      <c r="Q19" s="74"/>
      <c r="R19" s="74"/>
      <c r="S19" s="74"/>
      <c r="T19" s="74" t="n">
        <v>21</v>
      </c>
      <c r="U19" s="74"/>
      <c r="V19" s="74"/>
      <c r="W19" s="74"/>
      <c r="X19" s="74" t="n">
        <v>1</v>
      </c>
      <c r="Y19" s="74"/>
      <c r="Z19" s="74"/>
      <c r="AA19" s="74"/>
      <c r="AB19" s="74"/>
      <c r="AC19" s="74" t="n">
        <v>294</v>
      </c>
      <c r="AD19" s="74"/>
      <c r="AE19" s="74" t="n">
        <v>2540</v>
      </c>
      <c r="AF19" s="74" t="n">
        <v>2248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 t="n">
        <v>117</v>
      </c>
      <c r="AU19" s="74" t="n">
        <v>273</v>
      </c>
      <c r="AV19" s="74"/>
      <c r="AW19" s="74"/>
      <c r="AX19" s="74"/>
      <c r="AY19" s="74"/>
      <c r="AZ19" s="74"/>
      <c r="BA19" s="74"/>
      <c r="BB19" s="74"/>
      <c r="BC19" s="74" t="n">
        <v>1</v>
      </c>
      <c r="BD19" s="74"/>
      <c r="BE19" s="74"/>
      <c r="BF19" s="74"/>
      <c r="BG19" s="74"/>
      <c r="BH19" s="74"/>
      <c r="BI19" s="74" t="n">
        <v>9</v>
      </c>
      <c r="BJ19" s="86"/>
      <c r="BK19" s="86"/>
      <c r="BL19" s="86"/>
      <c r="BM19" s="86" t="n">
        <v>2</v>
      </c>
      <c r="BN19" s="86"/>
      <c r="BO19" s="87" t="n">
        <v>7713</v>
      </c>
      <c r="BP19" s="88" t="n">
        <v>60</v>
      </c>
      <c r="BQ19" s="74"/>
      <c r="BR19" s="74"/>
      <c r="BS19" s="87" t="n">
        <v>60</v>
      </c>
      <c r="BT19" s="88"/>
      <c r="BU19" s="74"/>
      <c r="BV19" s="89" t="n">
        <v>0</v>
      </c>
      <c r="BW19" s="87"/>
      <c r="BX19" s="89" t="n">
        <v>60</v>
      </c>
      <c r="BY19" s="90" t="n">
        <v>7773</v>
      </c>
      <c r="BZ19" s="82"/>
      <c r="CA19" s="83"/>
      <c r="CB19" s="83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</row>
    <row r="20" s="84" customFormat="true" ht="33.75" hidden="false" customHeight="true" outlineLevel="0" collapsed="false">
      <c r="A20" s="61" t="n">
        <v>23</v>
      </c>
      <c r="B20" s="46" t="s">
        <v>157</v>
      </c>
      <c r="C20" s="91"/>
      <c r="D20" s="74"/>
      <c r="E20" s="74"/>
      <c r="F20" s="74"/>
      <c r="G20" s="74" t="n">
        <v>377</v>
      </c>
      <c r="H20" s="74"/>
      <c r="I20" s="74" t="n">
        <v>6</v>
      </c>
      <c r="J20" s="74"/>
      <c r="K20" s="74"/>
      <c r="L20" s="74"/>
      <c r="M20" s="74"/>
      <c r="N20" s="74" t="n">
        <v>44</v>
      </c>
      <c r="O20" s="74" t="n">
        <v>21</v>
      </c>
      <c r="P20" s="74" t="n">
        <v>266</v>
      </c>
      <c r="Q20" s="74"/>
      <c r="R20" s="74"/>
      <c r="S20" s="74"/>
      <c r="T20" s="74" t="n">
        <v>2</v>
      </c>
      <c r="U20" s="74"/>
      <c r="V20" s="74"/>
      <c r="W20" s="74"/>
      <c r="X20" s="74"/>
      <c r="Y20" s="74"/>
      <c r="Z20" s="74"/>
      <c r="AA20" s="74"/>
      <c r="AB20" s="74"/>
      <c r="AC20" s="74" t="n">
        <v>3427</v>
      </c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 t="n">
        <v>82</v>
      </c>
      <c r="AU20" s="74" t="n">
        <v>1551</v>
      </c>
      <c r="AV20" s="74"/>
      <c r="AW20" s="74"/>
      <c r="AX20" s="74"/>
      <c r="AY20" s="74"/>
      <c r="AZ20" s="74"/>
      <c r="BA20" s="74"/>
      <c r="BB20" s="74"/>
      <c r="BC20" s="74" t="n">
        <v>1</v>
      </c>
      <c r="BD20" s="74"/>
      <c r="BE20" s="74"/>
      <c r="BF20" s="74"/>
      <c r="BG20" s="74"/>
      <c r="BH20" s="74"/>
      <c r="BI20" s="74" t="n">
        <v>23</v>
      </c>
      <c r="BJ20" s="86"/>
      <c r="BK20" s="86"/>
      <c r="BL20" s="86"/>
      <c r="BM20" s="86" t="n">
        <v>9</v>
      </c>
      <c r="BN20" s="86"/>
      <c r="BO20" s="87" t="n">
        <v>5809</v>
      </c>
      <c r="BP20" s="88" t="n">
        <v>441</v>
      </c>
      <c r="BQ20" s="74"/>
      <c r="BR20" s="74"/>
      <c r="BS20" s="87" t="n">
        <v>441</v>
      </c>
      <c r="BT20" s="88"/>
      <c r="BU20" s="74"/>
      <c r="BV20" s="89" t="n">
        <v>0</v>
      </c>
      <c r="BW20" s="87"/>
      <c r="BX20" s="89" t="n">
        <v>441</v>
      </c>
      <c r="BY20" s="90" t="n">
        <v>6250</v>
      </c>
      <c r="BZ20" s="82"/>
      <c r="CA20" s="83"/>
      <c r="CB20" s="83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</row>
    <row r="21" s="84" customFormat="true" ht="11.25" hidden="false" customHeight="true" outlineLevel="0" collapsed="false">
      <c r="A21" s="61" t="n">
        <v>24</v>
      </c>
      <c r="B21" s="46" t="s">
        <v>158</v>
      </c>
      <c r="C21" s="91"/>
      <c r="D21" s="74"/>
      <c r="E21" s="74"/>
      <c r="F21" s="74"/>
      <c r="G21" s="74" t="n">
        <v>270</v>
      </c>
      <c r="H21" s="74"/>
      <c r="I21" s="74"/>
      <c r="J21" s="74"/>
      <c r="K21" s="74"/>
      <c r="L21" s="74"/>
      <c r="M21" s="74"/>
      <c r="N21" s="74"/>
      <c r="O21" s="74" t="n">
        <v>5</v>
      </c>
      <c r="P21" s="74" t="n">
        <v>21</v>
      </c>
      <c r="Q21" s="74" t="n">
        <v>12700</v>
      </c>
      <c r="R21" s="74" t="n">
        <v>2601</v>
      </c>
      <c r="S21" s="74" t="n">
        <v>1</v>
      </c>
      <c r="T21" s="74" t="n">
        <v>1057</v>
      </c>
      <c r="U21" s="74" t="n">
        <v>3614</v>
      </c>
      <c r="V21" s="74" t="n">
        <v>133</v>
      </c>
      <c r="W21" s="74" t="n">
        <v>218</v>
      </c>
      <c r="X21" s="74" t="n">
        <v>19</v>
      </c>
      <c r="Y21" s="74"/>
      <c r="Z21" s="74"/>
      <c r="AA21" s="74"/>
      <c r="AB21" s="74"/>
      <c r="AC21" s="74" t="n">
        <v>4153</v>
      </c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86"/>
      <c r="BK21" s="86"/>
      <c r="BL21" s="86"/>
      <c r="BM21" s="86"/>
      <c r="BN21" s="86"/>
      <c r="BO21" s="87" t="n">
        <v>24792</v>
      </c>
      <c r="BP21" s="88"/>
      <c r="BQ21" s="74"/>
      <c r="BR21" s="74"/>
      <c r="BS21" s="87" t="n">
        <v>0</v>
      </c>
      <c r="BT21" s="88"/>
      <c r="BU21" s="74"/>
      <c r="BV21" s="89" t="n">
        <v>0</v>
      </c>
      <c r="BW21" s="87"/>
      <c r="BX21" s="89" t="n">
        <v>0</v>
      </c>
      <c r="BY21" s="90" t="n">
        <v>24792</v>
      </c>
      <c r="BZ21" s="82"/>
      <c r="CA21" s="83"/>
      <c r="CB21" s="83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</row>
    <row r="22" s="84" customFormat="true" ht="45" hidden="false" customHeight="true" outlineLevel="0" collapsed="false">
      <c r="A22" s="61" t="n">
        <v>25</v>
      </c>
      <c r="B22" s="46" t="s">
        <v>159</v>
      </c>
      <c r="C22" s="91" t="n">
        <v>1</v>
      </c>
      <c r="D22" s="74"/>
      <c r="E22" s="74"/>
      <c r="F22" s="74" t="n">
        <v>4</v>
      </c>
      <c r="G22" s="74" t="n">
        <v>27</v>
      </c>
      <c r="H22" s="74"/>
      <c r="I22" s="74" t="n">
        <v>16</v>
      </c>
      <c r="J22" s="74"/>
      <c r="K22" s="74"/>
      <c r="L22" s="74"/>
      <c r="M22" s="74" t="n">
        <v>5</v>
      </c>
      <c r="N22" s="74" t="n">
        <v>40</v>
      </c>
      <c r="O22" s="74" t="n">
        <v>2</v>
      </c>
      <c r="P22" s="74"/>
      <c r="Q22" s="74"/>
      <c r="R22" s="74" t="n">
        <v>218</v>
      </c>
      <c r="S22" s="74"/>
      <c r="T22" s="74" t="n">
        <v>12</v>
      </c>
      <c r="U22" s="74" t="n">
        <v>123</v>
      </c>
      <c r="V22" s="74" t="n">
        <v>39</v>
      </c>
      <c r="W22" s="74"/>
      <c r="X22" s="74" t="n">
        <v>2</v>
      </c>
      <c r="Y22" s="74"/>
      <c r="Z22" s="74"/>
      <c r="AA22" s="74" t="n">
        <v>15</v>
      </c>
      <c r="AB22" s="74" t="n">
        <v>1</v>
      </c>
      <c r="AC22" s="74" t="n">
        <v>48</v>
      </c>
      <c r="AD22" s="74"/>
      <c r="AE22" s="74"/>
      <c r="AF22" s="74"/>
      <c r="AG22" s="74"/>
      <c r="AH22" s="74"/>
      <c r="AI22" s="74"/>
      <c r="AJ22" s="74"/>
      <c r="AK22" s="74"/>
      <c r="AL22" s="74" t="n">
        <v>218</v>
      </c>
      <c r="AM22" s="74"/>
      <c r="AN22" s="74" t="n">
        <v>10</v>
      </c>
      <c r="AO22" s="74" t="n">
        <v>14</v>
      </c>
      <c r="AP22" s="74"/>
      <c r="AQ22" s="74" t="n">
        <v>33</v>
      </c>
      <c r="AR22" s="74"/>
      <c r="AS22" s="74" t="n">
        <v>1</v>
      </c>
      <c r="AT22" s="74" t="n">
        <v>1</v>
      </c>
      <c r="AU22" s="74"/>
      <c r="AV22" s="74" t="n">
        <v>121</v>
      </c>
      <c r="AW22" s="74" t="n">
        <v>62</v>
      </c>
      <c r="AX22" s="74" t="n">
        <v>64</v>
      </c>
      <c r="AY22" s="74" t="n">
        <v>2</v>
      </c>
      <c r="AZ22" s="74"/>
      <c r="BA22" s="74"/>
      <c r="BB22" s="74" t="n">
        <v>11</v>
      </c>
      <c r="BC22" s="74"/>
      <c r="BD22" s="74" t="n">
        <v>95</v>
      </c>
      <c r="BE22" s="74" t="n">
        <v>1155</v>
      </c>
      <c r="BF22" s="74" t="n">
        <v>562</v>
      </c>
      <c r="BG22" s="74" t="n">
        <v>847</v>
      </c>
      <c r="BH22" s="74" t="n">
        <v>92</v>
      </c>
      <c r="BI22" s="74" t="n">
        <v>99</v>
      </c>
      <c r="BJ22" s="86" t="n">
        <v>19</v>
      </c>
      <c r="BK22" s="86" t="n">
        <v>122</v>
      </c>
      <c r="BL22" s="86"/>
      <c r="BM22" s="86"/>
      <c r="BN22" s="86"/>
      <c r="BO22" s="87" t="n">
        <v>4081</v>
      </c>
      <c r="BP22" s="88" t="n">
        <v>120</v>
      </c>
      <c r="BQ22" s="74"/>
      <c r="BR22" s="74"/>
      <c r="BS22" s="87" t="n">
        <v>120</v>
      </c>
      <c r="BT22" s="88" t="n">
        <v>108</v>
      </c>
      <c r="BU22" s="74"/>
      <c r="BV22" s="89" t="n">
        <v>108</v>
      </c>
      <c r="BW22" s="87"/>
      <c r="BX22" s="89" t="n">
        <v>228</v>
      </c>
      <c r="BY22" s="90" t="n">
        <v>4309</v>
      </c>
      <c r="BZ22" s="82"/>
      <c r="CA22" s="83"/>
      <c r="CB22" s="83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</row>
    <row r="23" s="84" customFormat="true" ht="33.75" hidden="false" customHeight="true" outlineLevel="0" collapsed="false">
      <c r="A23" s="61" t="n">
        <v>26</v>
      </c>
      <c r="B23" s="46" t="s">
        <v>160</v>
      </c>
      <c r="C23" s="91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 t="n">
        <v>403</v>
      </c>
      <c r="T23" s="74" t="n">
        <v>26</v>
      </c>
      <c r="U23" s="74"/>
      <c r="V23" s="74"/>
      <c r="W23" s="74"/>
      <c r="X23" s="74"/>
      <c r="Y23" s="74"/>
      <c r="Z23" s="74"/>
      <c r="AA23" s="74"/>
      <c r="AB23" s="74"/>
      <c r="AC23" s="74" t="n">
        <v>57</v>
      </c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86"/>
      <c r="BK23" s="86"/>
      <c r="BL23" s="86"/>
      <c r="BM23" s="86"/>
      <c r="BN23" s="86"/>
      <c r="BO23" s="87" t="n">
        <v>486</v>
      </c>
      <c r="BP23" s="88" t="n">
        <v>2625</v>
      </c>
      <c r="BQ23" s="74"/>
      <c r="BR23" s="74" t="n">
        <v>11</v>
      </c>
      <c r="BS23" s="87" t="n">
        <v>2636</v>
      </c>
      <c r="BT23" s="88" t="n">
        <v>8771</v>
      </c>
      <c r="BU23" s="74" t="n">
        <v>2701</v>
      </c>
      <c r="BV23" s="89" t="n">
        <v>11472</v>
      </c>
      <c r="BW23" s="87"/>
      <c r="BX23" s="89" t="n">
        <v>14108</v>
      </c>
      <c r="BY23" s="90" t="n">
        <v>14594</v>
      </c>
      <c r="BZ23" s="82"/>
      <c r="CA23" s="83"/>
      <c r="CB23" s="83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</row>
    <row r="24" s="84" customFormat="true" ht="22.5" hidden="false" customHeight="true" outlineLevel="0" collapsed="false">
      <c r="A24" s="61" t="n">
        <v>27</v>
      </c>
      <c r="B24" s="46" t="s">
        <v>161</v>
      </c>
      <c r="C24" s="91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 t="n">
        <v>2216</v>
      </c>
      <c r="U24" s="74"/>
      <c r="V24" s="74"/>
      <c r="W24" s="74"/>
      <c r="X24" s="74"/>
      <c r="Y24" s="74"/>
      <c r="Z24" s="74"/>
      <c r="AA24" s="74"/>
      <c r="AB24" s="74"/>
      <c r="AC24" s="74" t="n">
        <v>80</v>
      </c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86"/>
      <c r="BK24" s="86"/>
      <c r="BL24" s="86"/>
      <c r="BM24" s="86"/>
      <c r="BN24" s="86"/>
      <c r="BO24" s="87" t="n">
        <v>2296</v>
      </c>
      <c r="BP24" s="88" t="n">
        <v>1325</v>
      </c>
      <c r="BQ24" s="74"/>
      <c r="BR24" s="74"/>
      <c r="BS24" s="87" t="n">
        <v>1325</v>
      </c>
      <c r="BT24" s="88" t="n">
        <v>1348</v>
      </c>
      <c r="BU24" s="74" t="n">
        <v>2438</v>
      </c>
      <c r="BV24" s="89" t="n">
        <v>3786</v>
      </c>
      <c r="BW24" s="87"/>
      <c r="BX24" s="89" t="n">
        <v>5111</v>
      </c>
      <c r="BY24" s="90" t="n">
        <v>7407</v>
      </c>
      <c r="BZ24" s="82"/>
      <c r="CA24" s="83"/>
      <c r="CB24" s="83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</row>
    <row r="25" s="84" customFormat="true" ht="20.25" hidden="false" customHeight="true" outlineLevel="0" collapsed="false">
      <c r="A25" s="61" t="n">
        <v>28</v>
      </c>
      <c r="B25" s="46" t="s">
        <v>162</v>
      </c>
      <c r="C25" s="91"/>
      <c r="D25" s="74" t="n">
        <v>144</v>
      </c>
      <c r="E25" s="74"/>
      <c r="F25" s="74" t="n">
        <v>370</v>
      </c>
      <c r="G25" s="74" t="n">
        <v>1148</v>
      </c>
      <c r="H25" s="74" t="n">
        <v>31</v>
      </c>
      <c r="I25" s="74" t="n">
        <v>11</v>
      </c>
      <c r="J25" s="74" t="n">
        <v>3</v>
      </c>
      <c r="K25" s="74" t="n">
        <v>30</v>
      </c>
      <c r="L25" s="74" t="n">
        <v>1</v>
      </c>
      <c r="M25" s="74" t="n">
        <v>13</v>
      </c>
      <c r="N25" s="74" t="n">
        <v>293</v>
      </c>
      <c r="O25" s="74" t="n">
        <v>16</v>
      </c>
      <c r="P25" s="74" t="n">
        <v>23</v>
      </c>
      <c r="Q25" s="74" t="n">
        <v>41</v>
      </c>
      <c r="R25" s="74" t="n">
        <v>25</v>
      </c>
      <c r="S25" s="74" t="n">
        <v>36</v>
      </c>
      <c r="T25" s="74" t="n">
        <v>19</v>
      </c>
      <c r="U25" s="74" t="n">
        <v>303</v>
      </c>
      <c r="V25" s="74" t="n">
        <v>1</v>
      </c>
      <c r="W25" s="74" t="n">
        <v>11</v>
      </c>
      <c r="X25" s="74" t="n">
        <v>2</v>
      </c>
      <c r="Y25" s="74" t="n">
        <v>107</v>
      </c>
      <c r="Z25" s="74"/>
      <c r="AA25" s="74" t="n">
        <v>162</v>
      </c>
      <c r="AB25" s="74" t="n">
        <v>250</v>
      </c>
      <c r="AC25" s="74" t="n">
        <v>33</v>
      </c>
      <c r="AD25" s="74" t="n">
        <v>344</v>
      </c>
      <c r="AE25" s="74" t="n">
        <v>681</v>
      </c>
      <c r="AF25" s="74" t="n">
        <v>601</v>
      </c>
      <c r="AG25" s="74" t="n">
        <v>1060</v>
      </c>
      <c r="AH25" s="74" t="n">
        <v>1</v>
      </c>
      <c r="AI25" s="74" t="n">
        <v>12</v>
      </c>
      <c r="AJ25" s="74"/>
      <c r="AK25" s="74" t="n">
        <v>28</v>
      </c>
      <c r="AL25" s="74" t="n">
        <v>87</v>
      </c>
      <c r="AM25" s="74" t="n">
        <v>5</v>
      </c>
      <c r="AN25" s="74" t="n">
        <v>114</v>
      </c>
      <c r="AO25" s="74" t="n">
        <v>247</v>
      </c>
      <c r="AP25" s="74" t="n">
        <v>78</v>
      </c>
      <c r="AQ25" s="74" t="n">
        <v>2</v>
      </c>
      <c r="AR25" s="74"/>
      <c r="AS25" s="74" t="n">
        <v>5</v>
      </c>
      <c r="AT25" s="74" t="n">
        <v>21</v>
      </c>
      <c r="AU25" s="74"/>
      <c r="AV25" s="74" t="n">
        <v>228</v>
      </c>
      <c r="AW25" s="74" t="n">
        <v>526</v>
      </c>
      <c r="AX25" s="74" t="n">
        <v>3</v>
      </c>
      <c r="AY25" s="74" t="n">
        <v>100</v>
      </c>
      <c r="AZ25" s="74" t="n">
        <v>108</v>
      </c>
      <c r="BA25" s="74" t="n">
        <v>16</v>
      </c>
      <c r="BB25" s="74" t="n">
        <v>4</v>
      </c>
      <c r="BC25" s="74" t="n">
        <v>259</v>
      </c>
      <c r="BD25" s="74" t="n">
        <v>175</v>
      </c>
      <c r="BE25" s="74"/>
      <c r="BF25" s="74" t="n">
        <v>22</v>
      </c>
      <c r="BG25" s="74" t="n">
        <v>31</v>
      </c>
      <c r="BH25" s="74"/>
      <c r="BI25" s="74" t="n">
        <v>74</v>
      </c>
      <c r="BJ25" s="86" t="n">
        <v>2</v>
      </c>
      <c r="BK25" s="86"/>
      <c r="BL25" s="86" t="n">
        <v>113</v>
      </c>
      <c r="BM25" s="86" t="n">
        <v>23</v>
      </c>
      <c r="BN25" s="86"/>
      <c r="BO25" s="87" t="n">
        <v>8043</v>
      </c>
      <c r="BP25" s="88"/>
      <c r="BQ25" s="74"/>
      <c r="BR25" s="74"/>
      <c r="BS25" s="87" t="n">
        <v>0</v>
      </c>
      <c r="BT25" s="88" t="n">
        <v>5091</v>
      </c>
      <c r="BU25" s="74"/>
      <c r="BV25" s="89" t="n">
        <v>5091</v>
      </c>
      <c r="BW25" s="87"/>
      <c r="BX25" s="89" t="n">
        <v>5091</v>
      </c>
      <c r="BY25" s="90" t="n">
        <v>13134</v>
      </c>
      <c r="BZ25" s="82"/>
      <c r="CA25" s="83"/>
      <c r="CB25" s="83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</row>
    <row r="26" s="84" customFormat="true" ht="33.75" hidden="false" customHeight="true" outlineLevel="0" collapsed="false">
      <c r="A26" s="61" t="n">
        <v>29</v>
      </c>
      <c r="B26" s="46" t="s">
        <v>163</v>
      </c>
      <c r="C26" s="91"/>
      <c r="D26" s="74" t="n">
        <v>26</v>
      </c>
      <c r="E26" s="74"/>
      <c r="F26" s="74" t="n">
        <v>772</v>
      </c>
      <c r="G26" s="74" t="n">
        <v>19</v>
      </c>
      <c r="H26" s="74" t="n">
        <v>2</v>
      </c>
      <c r="I26" s="74" t="n">
        <v>2</v>
      </c>
      <c r="J26" s="74" t="n">
        <v>1</v>
      </c>
      <c r="K26" s="74" t="n">
        <v>2</v>
      </c>
      <c r="L26" s="74" t="n">
        <v>1</v>
      </c>
      <c r="M26" s="74" t="n">
        <v>1</v>
      </c>
      <c r="N26" s="74" t="n">
        <v>2</v>
      </c>
      <c r="O26" s="74" t="n">
        <v>1</v>
      </c>
      <c r="P26" s="74" t="n">
        <v>4</v>
      </c>
      <c r="Q26" s="74" t="n">
        <v>6</v>
      </c>
      <c r="R26" s="74" t="n">
        <v>3</v>
      </c>
      <c r="S26" s="74" t="n">
        <v>1</v>
      </c>
      <c r="T26" s="74" t="n">
        <v>3</v>
      </c>
      <c r="U26" s="74" t="n">
        <v>42</v>
      </c>
      <c r="V26" s="74" t="n">
        <v>0</v>
      </c>
      <c r="W26" s="74" t="n">
        <v>0</v>
      </c>
      <c r="X26" s="74" t="n">
        <v>1</v>
      </c>
      <c r="Y26" s="74" t="n">
        <v>6</v>
      </c>
      <c r="Z26" s="74"/>
      <c r="AA26" s="74" t="n">
        <v>6</v>
      </c>
      <c r="AB26" s="74" t="n">
        <v>52</v>
      </c>
      <c r="AC26" s="74" t="n">
        <v>5</v>
      </c>
      <c r="AD26" s="74" t="n">
        <v>26</v>
      </c>
      <c r="AE26" s="74" t="n">
        <v>76</v>
      </c>
      <c r="AF26" s="74" t="n">
        <v>38</v>
      </c>
      <c r="AG26" s="74" t="n">
        <v>1180</v>
      </c>
      <c r="AH26" s="74"/>
      <c r="AI26" s="74" t="n">
        <v>3</v>
      </c>
      <c r="AJ26" s="74"/>
      <c r="AK26" s="74" t="n">
        <v>7</v>
      </c>
      <c r="AL26" s="74" t="n">
        <v>2</v>
      </c>
      <c r="AM26" s="74"/>
      <c r="AN26" s="74" t="n">
        <v>5</v>
      </c>
      <c r="AO26" s="74" t="n">
        <v>164</v>
      </c>
      <c r="AP26" s="74" t="n">
        <v>34</v>
      </c>
      <c r="AQ26" s="74"/>
      <c r="AR26" s="74"/>
      <c r="AS26" s="74"/>
      <c r="AT26" s="74" t="n">
        <v>3</v>
      </c>
      <c r="AU26" s="74"/>
      <c r="AV26" s="74" t="n">
        <v>16</v>
      </c>
      <c r="AW26" s="74" t="n">
        <v>23</v>
      </c>
      <c r="AX26" s="74" t="n">
        <v>1</v>
      </c>
      <c r="AY26" s="74" t="n">
        <v>6</v>
      </c>
      <c r="AZ26" s="74" t="n">
        <v>1</v>
      </c>
      <c r="BA26" s="74" t="n">
        <v>15</v>
      </c>
      <c r="BB26" s="74" t="n">
        <v>1</v>
      </c>
      <c r="BC26" s="74" t="n">
        <v>149</v>
      </c>
      <c r="BD26" s="74" t="n">
        <v>13</v>
      </c>
      <c r="BE26" s="74" t="n">
        <v>13</v>
      </c>
      <c r="BF26" s="74" t="n">
        <v>8</v>
      </c>
      <c r="BG26" s="74" t="n">
        <v>2</v>
      </c>
      <c r="BH26" s="74" t="n">
        <v>1</v>
      </c>
      <c r="BI26" s="74" t="n">
        <v>6</v>
      </c>
      <c r="BJ26" s="86" t="n">
        <v>1</v>
      </c>
      <c r="BK26" s="86" t="n">
        <v>2</v>
      </c>
      <c r="BL26" s="86" t="n">
        <v>5</v>
      </c>
      <c r="BM26" s="86" t="n">
        <v>1</v>
      </c>
      <c r="BN26" s="86"/>
      <c r="BO26" s="87" t="n">
        <v>2760</v>
      </c>
      <c r="BP26" s="88" t="n">
        <v>7673</v>
      </c>
      <c r="BQ26" s="74"/>
      <c r="BR26" s="74"/>
      <c r="BS26" s="87" t="n">
        <v>7673</v>
      </c>
      <c r="BT26" s="88" t="n">
        <v>6220</v>
      </c>
      <c r="BU26" s="74" t="n">
        <v>115</v>
      </c>
      <c r="BV26" s="89" t="n">
        <v>6335</v>
      </c>
      <c r="BW26" s="87"/>
      <c r="BX26" s="89" t="n">
        <v>14008</v>
      </c>
      <c r="BY26" s="90" t="n">
        <v>16768</v>
      </c>
      <c r="BZ26" s="82"/>
      <c r="CA26" s="83"/>
      <c r="CB26" s="83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</row>
    <row r="27" s="84" customFormat="true" ht="22.5" hidden="false" customHeight="true" outlineLevel="0" collapsed="false">
      <c r="A27" s="61" t="n">
        <v>30</v>
      </c>
      <c r="B27" s="46" t="s">
        <v>164</v>
      </c>
      <c r="C27" s="91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 t="n">
        <v>10</v>
      </c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86"/>
      <c r="BK27" s="86"/>
      <c r="BL27" s="86"/>
      <c r="BM27" s="86"/>
      <c r="BN27" s="86"/>
      <c r="BO27" s="87" t="n">
        <v>10</v>
      </c>
      <c r="BP27" s="88" t="n">
        <v>130</v>
      </c>
      <c r="BQ27" s="74"/>
      <c r="BR27" s="74"/>
      <c r="BS27" s="87" t="n">
        <v>130</v>
      </c>
      <c r="BT27" s="88" t="n">
        <v>875</v>
      </c>
      <c r="BU27" s="74" t="n">
        <v>417</v>
      </c>
      <c r="BV27" s="89" t="n">
        <v>1292</v>
      </c>
      <c r="BW27" s="87"/>
      <c r="BX27" s="89" t="n">
        <v>1422</v>
      </c>
      <c r="BY27" s="90" t="n">
        <v>1432</v>
      </c>
      <c r="BZ27" s="82"/>
      <c r="CA27" s="83"/>
      <c r="CB27" s="83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</row>
    <row r="28" s="84" customFormat="true" ht="45" hidden="false" customHeight="true" outlineLevel="0" collapsed="false">
      <c r="A28" s="61" t="s">
        <v>131</v>
      </c>
      <c r="B28" s="46" t="s">
        <v>165</v>
      </c>
      <c r="C28" s="91" t="n">
        <v>13</v>
      </c>
      <c r="D28" s="74"/>
      <c r="E28" s="74"/>
      <c r="F28" s="74"/>
      <c r="G28" s="74"/>
      <c r="H28" s="74" t="n">
        <v>2</v>
      </c>
      <c r="I28" s="74"/>
      <c r="J28" s="74"/>
      <c r="K28" s="74"/>
      <c r="L28" s="74"/>
      <c r="M28" s="74"/>
      <c r="N28" s="74" t="n">
        <v>184</v>
      </c>
      <c r="O28" s="74"/>
      <c r="P28" s="74"/>
      <c r="Q28" s="74"/>
      <c r="R28" s="74"/>
      <c r="S28" s="74"/>
      <c r="T28" s="74"/>
      <c r="U28" s="74"/>
      <c r="V28" s="74"/>
      <c r="W28" s="74"/>
      <c r="X28" s="74" t="n">
        <v>260</v>
      </c>
      <c r="Y28" s="74"/>
      <c r="Z28" s="74"/>
      <c r="AA28" s="74"/>
      <c r="AB28" s="74"/>
      <c r="AC28" s="74" t="n">
        <v>18</v>
      </c>
      <c r="AD28" s="74"/>
      <c r="AE28" s="74"/>
      <c r="AF28" s="74"/>
      <c r="AG28" s="74" t="n">
        <v>11</v>
      </c>
      <c r="AH28" s="74"/>
      <c r="AI28" s="74"/>
      <c r="AJ28" s="74"/>
      <c r="AK28" s="74"/>
      <c r="AL28" s="74"/>
      <c r="AM28" s="74"/>
      <c r="AN28" s="74" t="n">
        <v>1</v>
      </c>
      <c r="AO28" s="74" t="n">
        <v>86</v>
      </c>
      <c r="AP28" s="74"/>
      <c r="AQ28" s="74" t="n">
        <v>622</v>
      </c>
      <c r="AR28" s="74"/>
      <c r="AS28" s="74" t="n">
        <v>13</v>
      </c>
      <c r="AT28" s="74"/>
      <c r="AU28" s="74"/>
      <c r="AV28" s="74"/>
      <c r="AW28" s="74" t="n">
        <v>32</v>
      </c>
      <c r="AX28" s="74"/>
      <c r="AY28" s="74" t="n">
        <v>3</v>
      </c>
      <c r="AZ28" s="74"/>
      <c r="BA28" s="74"/>
      <c r="BB28" s="74"/>
      <c r="BC28" s="74"/>
      <c r="BD28" s="74" t="n">
        <v>48</v>
      </c>
      <c r="BE28" s="74" t="n">
        <v>12</v>
      </c>
      <c r="BF28" s="74" t="n">
        <v>5</v>
      </c>
      <c r="BG28" s="74"/>
      <c r="BH28" s="74" t="n">
        <v>6</v>
      </c>
      <c r="BI28" s="74" t="n">
        <v>57</v>
      </c>
      <c r="BJ28" s="86" t="n">
        <v>151</v>
      </c>
      <c r="BK28" s="86" t="n">
        <v>230</v>
      </c>
      <c r="BL28" s="86"/>
      <c r="BM28" s="86" t="n">
        <v>1</v>
      </c>
      <c r="BN28" s="86"/>
      <c r="BO28" s="87" t="n">
        <v>1755</v>
      </c>
      <c r="BP28" s="88" t="n">
        <v>852</v>
      </c>
      <c r="BQ28" s="74"/>
      <c r="BR28" s="74" t="n">
        <v>17</v>
      </c>
      <c r="BS28" s="87" t="n">
        <v>869</v>
      </c>
      <c r="BT28" s="88" t="n">
        <v>35</v>
      </c>
      <c r="BU28" s="74" t="n">
        <v>4030</v>
      </c>
      <c r="BV28" s="89" t="n">
        <v>4065</v>
      </c>
      <c r="BW28" s="87"/>
      <c r="BX28" s="89" t="n">
        <v>4934</v>
      </c>
      <c r="BY28" s="90" t="n">
        <v>6689</v>
      </c>
      <c r="BZ28" s="82"/>
      <c r="CA28" s="83"/>
      <c r="CB28" s="83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</row>
    <row r="29" s="84" customFormat="true" ht="45" hidden="false" customHeight="true" outlineLevel="0" collapsed="false">
      <c r="A29" s="61" t="n">
        <v>33</v>
      </c>
      <c r="B29" s="46" t="s">
        <v>166</v>
      </c>
      <c r="C29" s="91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86"/>
      <c r="BK29" s="86"/>
      <c r="BL29" s="86"/>
      <c r="BM29" s="86"/>
      <c r="BN29" s="86"/>
      <c r="BO29" s="87" t="n">
        <v>0</v>
      </c>
      <c r="BP29" s="88"/>
      <c r="BQ29" s="74"/>
      <c r="BR29" s="74"/>
      <c r="BS29" s="87" t="n">
        <v>0</v>
      </c>
      <c r="BT29" s="88"/>
      <c r="BU29" s="74"/>
      <c r="BV29" s="89" t="n">
        <v>0</v>
      </c>
      <c r="BW29" s="87"/>
      <c r="BX29" s="89" t="n">
        <v>0</v>
      </c>
      <c r="BY29" s="90" t="n">
        <v>0</v>
      </c>
      <c r="BZ29" s="82"/>
      <c r="CA29" s="83"/>
      <c r="CB29" s="83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</row>
    <row r="30" s="84" customFormat="true" ht="33.75" hidden="false" customHeight="true" outlineLevel="0" collapsed="false">
      <c r="A30" s="61" t="n">
        <v>35</v>
      </c>
      <c r="B30" s="46" t="s">
        <v>167</v>
      </c>
      <c r="C30" s="91" t="n">
        <v>251</v>
      </c>
      <c r="D30" s="74" t="n">
        <v>5</v>
      </c>
      <c r="E30" s="74"/>
      <c r="F30" s="74" t="n">
        <v>157</v>
      </c>
      <c r="G30" s="74" t="n">
        <v>153</v>
      </c>
      <c r="H30" s="74" t="n">
        <v>86</v>
      </c>
      <c r="I30" s="74" t="n">
        <v>6</v>
      </c>
      <c r="J30" s="74" t="n">
        <v>10</v>
      </c>
      <c r="K30" s="74" t="n">
        <v>18</v>
      </c>
      <c r="L30" s="74" t="n">
        <v>137</v>
      </c>
      <c r="M30" s="74" t="n">
        <v>10</v>
      </c>
      <c r="N30" s="74" t="n">
        <v>3</v>
      </c>
      <c r="O30" s="74" t="n">
        <v>25</v>
      </c>
      <c r="P30" s="74" t="n">
        <v>93</v>
      </c>
      <c r="Q30" s="74" t="n">
        <v>516</v>
      </c>
      <c r="R30" s="74" t="n">
        <v>25</v>
      </c>
      <c r="S30" s="74" t="n">
        <v>2</v>
      </c>
      <c r="T30" s="74" t="n">
        <v>16</v>
      </c>
      <c r="U30" s="74" t="n">
        <v>5</v>
      </c>
      <c r="V30" s="74" t="n">
        <v>4</v>
      </c>
      <c r="W30" s="74" t="n">
        <v>2</v>
      </c>
      <c r="X30" s="74" t="n">
        <v>16</v>
      </c>
      <c r="Y30" s="74" t="n">
        <v>1</v>
      </c>
      <c r="Z30" s="74" t="n">
        <v>886</v>
      </c>
      <c r="AA30" s="74" t="n">
        <v>31</v>
      </c>
      <c r="AB30" s="74" t="n">
        <v>7</v>
      </c>
      <c r="AC30" s="74" t="n">
        <v>321</v>
      </c>
      <c r="AD30" s="74" t="n">
        <v>13</v>
      </c>
      <c r="AE30" s="74" t="n">
        <v>149</v>
      </c>
      <c r="AF30" s="74" t="n">
        <v>132</v>
      </c>
      <c r="AG30" s="74" t="n">
        <v>130</v>
      </c>
      <c r="AH30" s="74"/>
      <c r="AI30" s="74" t="n">
        <v>2</v>
      </c>
      <c r="AJ30" s="74"/>
      <c r="AK30" s="74" t="n">
        <v>7</v>
      </c>
      <c r="AL30" s="74" t="n">
        <v>224</v>
      </c>
      <c r="AM30" s="74" t="n">
        <v>4</v>
      </c>
      <c r="AN30" s="74" t="n">
        <v>11</v>
      </c>
      <c r="AO30" s="74" t="n">
        <v>91</v>
      </c>
      <c r="AP30" s="74" t="n">
        <v>8</v>
      </c>
      <c r="AQ30" s="74" t="n">
        <v>2</v>
      </c>
      <c r="AR30" s="74"/>
      <c r="AS30" s="74" t="n">
        <v>1</v>
      </c>
      <c r="AT30" s="74" t="n">
        <v>10</v>
      </c>
      <c r="AU30" s="74" t="n">
        <v>23</v>
      </c>
      <c r="AV30" s="74" t="n">
        <v>13</v>
      </c>
      <c r="AW30" s="74" t="n">
        <v>13</v>
      </c>
      <c r="AX30" s="74" t="n">
        <v>3</v>
      </c>
      <c r="AY30" s="74" t="n">
        <v>6</v>
      </c>
      <c r="AZ30" s="74" t="n">
        <v>1</v>
      </c>
      <c r="BA30" s="74" t="n">
        <v>3</v>
      </c>
      <c r="BB30" s="74" t="n">
        <v>4</v>
      </c>
      <c r="BC30" s="74" t="n">
        <v>5</v>
      </c>
      <c r="BD30" s="74" t="n">
        <v>36</v>
      </c>
      <c r="BE30" s="74" t="n">
        <v>331</v>
      </c>
      <c r="BF30" s="74" t="n">
        <v>120</v>
      </c>
      <c r="BG30" s="74" t="n">
        <v>70</v>
      </c>
      <c r="BH30" s="74" t="n">
        <v>15</v>
      </c>
      <c r="BI30" s="74" t="n">
        <v>9</v>
      </c>
      <c r="BJ30" s="86" t="n">
        <v>9</v>
      </c>
      <c r="BK30" s="86" t="n">
        <v>17</v>
      </c>
      <c r="BL30" s="86" t="n">
        <v>2</v>
      </c>
      <c r="BM30" s="86"/>
      <c r="BN30" s="86"/>
      <c r="BO30" s="87" t="n">
        <v>4250</v>
      </c>
      <c r="BP30" s="88" t="n">
        <v>1124</v>
      </c>
      <c r="BQ30" s="74"/>
      <c r="BR30" s="74"/>
      <c r="BS30" s="87" t="n">
        <v>1124</v>
      </c>
      <c r="BT30" s="88"/>
      <c r="BU30" s="74"/>
      <c r="BV30" s="89" t="n">
        <v>0</v>
      </c>
      <c r="BW30" s="87"/>
      <c r="BX30" s="89" t="n">
        <v>1124</v>
      </c>
      <c r="BY30" s="90" t="n">
        <v>5374</v>
      </c>
      <c r="BZ30" s="82"/>
      <c r="CA30" s="83"/>
      <c r="CB30" s="83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</row>
    <row r="31" s="84" customFormat="true" ht="31.5" hidden="false" customHeight="true" outlineLevel="0" collapsed="false">
      <c r="A31" s="61" t="n">
        <v>36</v>
      </c>
      <c r="B31" s="46" t="s">
        <v>168</v>
      </c>
      <c r="C31" s="91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86"/>
      <c r="BK31" s="86"/>
      <c r="BL31" s="86"/>
      <c r="BM31" s="86"/>
      <c r="BN31" s="86"/>
      <c r="BO31" s="87" t="n">
        <v>0</v>
      </c>
      <c r="BP31" s="88"/>
      <c r="BQ31" s="74"/>
      <c r="BR31" s="74"/>
      <c r="BS31" s="87" t="n">
        <v>0</v>
      </c>
      <c r="BT31" s="88"/>
      <c r="BU31" s="74"/>
      <c r="BV31" s="89" t="n">
        <v>0</v>
      </c>
      <c r="BW31" s="87"/>
      <c r="BX31" s="89" t="n">
        <v>0</v>
      </c>
      <c r="BY31" s="90" t="n">
        <v>0</v>
      </c>
      <c r="BZ31" s="82"/>
      <c r="CA31" s="83"/>
      <c r="CB31" s="83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</row>
    <row r="32" s="84" customFormat="true" ht="45.75" hidden="false" customHeight="true" outlineLevel="0" collapsed="false">
      <c r="A32" s="61" t="s">
        <v>132</v>
      </c>
      <c r="B32" s="46" t="s">
        <v>74</v>
      </c>
      <c r="C32" s="91"/>
      <c r="D32" s="74" t="n">
        <v>6</v>
      </c>
      <c r="E32" s="74"/>
      <c r="F32" s="74" t="n">
        <v>3</v>
      </c>
      <c r="G32" s="74" t="n">
        <v>78</v>
      </c>
      <c r="H32" s="74" t="n">
        <v>15</v>
      </c>
      <c r="I32" s="74"/>
      <c r="J32" s="74" t="n">
        <v>20</v>
      </c>
      <c r="K32" s="74" t="n">
        <v>2</v>
      </c>
      <c r="L32" s="74"/>
      <c r="M32" s="74" t="n">
        <v>4</v>
      </c>
      <c r="N32" s="74" t="n">
        <v>4</v>
      </c>
      <c r="O32" s="74" t="n">
        <v>14</v>
      </c>
      <c r="P32" s="74" t="n">
        <v>3</v>
      </c>
      <c r="Q32" s="74" t="n">
        <v>2766</v>
      </c>
      <c r="R32" s="74" t="n">
        <v>5</v>
      </c>
      <c r="S32" s="74"/>
      <c r="T32" s="74" t="n">
        <v>3</v>
      </c>
      <c r="U32" s="74" t="n">
        <v>1</v>
      </c>
      <c r="V32" s="74" t="n">
        <v>1</v>
      </c>
      <c r="W32" s="74" t="n">
        <v>1</v>
      </c>
      <c r="X32" s="74" t="n">
        <v>1</v>
      </c>
      <c r="Y32" s="74"/>
      <c r="Z32" s="74" t="n">
        <v>279</v>
      </c>
      <c r="AA32" s="74" t="n">
        <v>5</v>
      </c>
      <c r="AB32" s="74" t="n">
        <v>1</v>
      </c>
      <c r="AC32" s="74" t="n">
        <v>23</v>
      </c>
      <c r="AD32" s="74" t="n">
        <v>3</v>
      </c>
      <c r="AE32" s="74" t="n">
        <v>15</v>
      </c>
      <c r="AF32" s="74" t="n">
        <v>23</v>
      </c>
      <c r="AG32" s="74" t="n">
        <v>19</v>
      </c>
      <c r="AH32" s="74"/>
      <c r="AI32" s="74"/>
      <c r="AJ32" s="74" t="n">
        <v>3</v>
      </c>
      <c r="AK32" s="74"/>
      <c r="AL32" s="74" t="n">
        <v>83</v>
      </c>
      <c r="AM32" s="74" t="n">
        <v>1</v>
      </c>
      <c r="AN32" s="74" t="n">
        <v>1</v>
      </c>
      <c r="AO32" s="74" t="n">
        <v>6</v>
      </c>
      <c r="AP32" s="74" t="n">
        <v>2</v>
      </c>
      <c r="AQ32" s="74" t="n">
        <v>1</v>
      </c>
      <c r="AR32" s="74"/>
      <c r="AS32" s="74"/>
      <c r="AT32" s="74" t="n">
        <v>6</v>
      </c>
      <c r="AU32" s="74"/>
      <c r="AV32" s="74" t="n">
        <v>5</v>
      </c>
      <c r="AW32" s="74" t="n">
        <v>3</v>
      </c>
      <c r="AX32" s="74" t="n">
        <v>1</v>
      </c>
      <c r="AY32" s="74" t="n">
        <v>1</v>
      </c>
      <c r="AZ32" s="74"/>
      <c r="BA32" s="74" t="n">
        <v>1</v>
      </c>
      <c r="BB32" s="74"/>
      <c r="BC32" s="74"/>
      <c r="BD32" s="74" t="n">
        <v>21</v>
      </c>
      <c r="BE32" s="74" t="n">
        <v>108</v>
      </c>
      <c r="BF32" s="74" t="n">
        <v>43</v>
      </c>
      <c r="BG32" s="74" t="n">
        <v>54</v>
      </c>
      <c r="BH32" s="74" t="n">
        <v>10</v>
      </c>
      <c r="BI32" s="74" t="n">
        <v>8</v>
      </c>
      <c r="BJ32" s="86" t="n">
        <v>1</v>
      </c>
      <c r="BK32" s="86"/>
      <c r="BL32" s="86"/>
      <c r="BM32" s="86"/>
      <c r="BN32" s="86"/>
      <c r="BO32" s="87" t="n">
        <v>3654</v>
      </c>
      <c r="BP32" s="88" t="n">
        <v>260</v>
      </c>
      <c r="BQ32" s="74"/>
      <c r="BR32" s="74"/>
      <c r="BS32" s="87" t="n">
        <v>260</v>
      </c>
      <c r="BT32" s="88"/>
      <c r="BU32" s="74"/>
      <c r="BV32" s="89" t="n">
        <v>0</v>
      </c>
      <c r="BW32" s="87"/>
      <c r="BX32" s="89" t="n">
        <v>260</v>
      </c>
      <c r="BY32" s="90" t="n">
        <v>3914</v>
      </c>
      <c r="BZ32" s="82"/>
      <c r="CA32" s="83"/>
      <c r="CB32" s="83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</row>
    <row r="33" s="84" customFormat="true" ht="21" hidden="false" customHeight="true" outlineLevel="0" collapsed="false">
      <c r="A33" s="61" t="s">
        <v>133</v>
      </c>
      <c r="B33" s="46" t="s">
        <v>169</v>
      </c>
      <c r="C33" s="91" t="n">
        <v>170</v>
      </c>
      <c r="D33" s="74"/>
      <c r="E33" s="74"/>
      <c r="F33" s="74" t="n">
        <v>14</v>
      </c>
      <c r="G33" s="74" t="n">
        <v>3</v>
      </c>
      <c r="H33" s="74" t="n">
        <v>2</v>
      </c>
      <c r="I33" s="74"/>
      <c r="J33" s="74"/>
      <c r="K33" s="74" t="n">
        <v>1</v>
      </c>
      <c r="L33" s="74"/>
      <c r="M33" s="74"/>
      <c r="N33" s="74"/>
      <c r="O33" s="74"/>
      <c r="P33" s="74" t="n">
        <v>2</v>
      </c>
      <c r="Q33" s="74" t="n">
        <v>1</v>
      </c>
      <c r="R33" s="74" t="n">
        <v>2</v>
      </c>
      <c r="S33" s="74"/>
      <c r="T33" s="74" t="n">
        <v>1</v>
      </c>
      <c r="U33" s="74"/>
      <c r="V33" s="74"/>
      <c r="W33" s="74"/>
      <c r="X33" s="74"/>
      <c r="Y33" s="74"/>
      <c r="Z33" s="74"/>
      <c r="AA33" s="74"/>
      <c r="AB33" s="74"/>
      <c r="AC33" s="74" t="n">
        <v>23</v>
      </c>
      <c r="AD33" s="74" t="n">
        <v>1</v>
      </c>
      <c r="AE33" s="74" t="n">
        <v>4</v>
      </c>
      <c r="AF33" s="74" t="n">
        <v>3</v>
      </c>
      <c r="AG33" s="74" t="n">
        <v>5</v>
      </c>
      <c r="AH33" s="74"/>
      <c r="AI33" s="74"/>
      <c r="AJ33" s="74"/>
      <c r="AK33" s="74" t="n">
        <v>2</v>
      </c>
      <c r="AL33" s="74" t="n">
        <v>2</v>
      </c>
      <c r="AM33" s="74"/>
      <c r="AN33" s="74"/>
      <c r="AO33" s="74" t="n">
        <v>1</v>
      </c>
      <c r="AP33" s="74" t="n">
        <v>1</v>
      </c>
      <c r="AQ33" s="74"/>
      <c r="AR33" s="74"/>
      <c r="AS33" s="74"/>
      <c r="AT33" s="74" t="n">
        <v>5</v>
      </c>
      <c r="AU33" s="74" t="n">
        <v>126</v>
      </c>
      <c r="AV33" s="74" t="n">
        <v>1</v>
      </c>
      <c r="AW33" s="74" t="n">
        <v>4</v>
      </c>
      <c r="AX33" s="74"/>
      <c r="AY33" s="74" t="n">
        <v>9</v>
      </c>
      <c r="AZ33" s="74"/>
      <c r="BA33" s="74"/>
      <c r="BB33" s="74"/>
      <c r="BC33" s="74" t="n">
        <v>2</v>
      </c>
      <c r="BD33" s="74"/>
      <c r="BE33" s="74" t="n">
        <v>30</v>
      </c>
      <c r="BF33" s="74" t="n">
        <v>6</v>
      </c>
      <c r="BG33" s="74" t="n">
        <v>3</v>
      </c>
      <c r="BH33" s="74" t="n">
        <v>1</v>
      </c>
      <c r="BI33" s="74" t="n">
        <v>4</v>
      </c>
      <c r="BJ33" s="86"/>
      <c r="BK33" s="86"/>
      <c r="BL33" s="86"/>
      <c r="BM33" s="86" t="n">
        <v>1</v>
      </c>
      <c r="BN33" s="86"/>
      <c r="BO33" s="87" t="n">
        <v>430</v>
      </c>
      <c r="BP33" s="88" t="n">
        <v>28</v>
      </c>
      <c r="BQ33" s="74"/>
      <c r="BR33" s="74"/>
      <c r="BS33" s="87" t="n">
        <v>28</v>
      </c>
      <c r="BT33" s="88"/>
      <c r="BU33" s="74"/>
      <c r="BV33" s="89" t="n">
        <v>0</v>
      </c>
      <c r="BW33" s="87"/>
      <c r="BX33" s="89" t="n">
        <v>28</v>
      </c>
      <c r="BY33" s="90" t="n">
        <v>458</v>
      </c>
      <c r="BZ33" s="82"/>
      <c r="CA33" s="83"/>
      <c r="CB33" s="83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</row>
    <row r="34" s="84" customFormat="true" ht="67.5" hidden="false" customHeight="true" outlineLevel="0" collapsed="false">
      <c r="A34" s="61" t="n">
        <v>45</v>
      </c>
      <c r="B34" s="46" t="s">
        <v>76</v>
      </c>
      <c r="C34" s="91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86"/>
      <c r="BK34" s="86"/>
      <c r="BL34" s="86"/>
      <c r="BM34" s="86"/>
      <c r="BN34" s="86"/>
      <c r="BO34" s="87" t="n">
        <v>0</v>
      </c>
      <c r="BP34" s="88"/>
      <c r="BQ34" s="74"/>
      <c r="BR34" s="74"/>
      <c r="BS34" s="87" t="n">
        <v>0</v>
      </c>
      <c r="BT34" s="88"/>
      <c r="BU34" s="74"/>
      <c r="BV34" s="89" t="n">
        <v>0</v>
      </c>
      <c r="BW34" s="87"/>
      <c r="BX34" s="89" t="n">
        <v>0</v>
      </c>
      <c r="BY34" s="90" t="n">
        <v>0</v>
      </c>
      <c r="BZ34" s="82"/>
      <c r="CA34" s="83"/>
      <c r="CB34" s="83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</row>
    <row r="35" s="84" customFormat="true" ht="56.25" hidden="false" customHeight="true" outlineLevel="0" collapsed="false">
      <c r="A35" s="61" t="n">
        <v>46</v>
      </c>
      <c r="B35" s="46" t="s">
        <v>170</v>
      </c>
      <c r="C35" s="91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86"/>
      <c r="BK35" s="86"/>
      <c r="BL35" s="86"/>
      <c r="BM35" s="86"/>
      <c r="BN35" s="86"/>
      <c r="BO35" s="87" t="n">
        <v>0</v>
      </c>
      <c r="BP35" s="88"/>
      <c r="BQ35" s="74"/>
      <c r="BR35" s="74"/>
      <c r="BS35" s="87" t="n">
        <v>0</v>
      </c>
      <c r="BT35" s="88"/>
      <c r="BU35" s="74"/>
      <c r="BV35" s="89" t="n">
        <v>0</v>
      </c>
      <c r="BW35" s="87"/>
      <c r="BX35" s="89" t="n">
        <v>0</v>
      </c>
      <c r="BY35" s="90" t="n">
        <v>0</v>
      </c>
      <c r="BZ35" s="82"/>
      <c r="CA35" s="83"/>
      <c r="CB35" s="83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</row>
    <row r="36" s="84" customFormat="true" ht="56.25" hidden="false" customHeight="true" outlineLevel="0" collapsed="false">
      <c r="A36" s="61" t="n">
        <v>47</v>
      </c>
      <c r="B36" s="46" t="s">
        <v>171</v>
      </c>
      <c r="C36" s="91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86"/>
      <c r="BK36" s="86"/>
      <c r="BL36" s="86"/>
      <c r="BM36" s="86"/>
      <c r="BN36" s="86"/>
      <c r="BO36" s="87" t="n">
        <v>0</v>
      </c>
      <c r="BP36" s="88"/>
      <c r="BQ36" s="74"/>
      <c r="BR36" s="74"/>
      <c r="BS36" s="87" t="n">
        <v>0</v>
      </c>
      <c r="BT36" s="88"/>
      <c r="BU36" s="74"/>
      <c r="BV36" s="89" t="n">
        <v>0</v>
      </c>
      <c r="BW36" s="87"/>
      <c r="BX36" s="89" t="n">
        <v>0</v>
      </c>
      <c r="BY36" s="90" t="n">
        <v>0</v>
      </c>
      <c r="BZ36" s="82"/>
      <c r="CA36" s="83"/>
      <c r="CB36" s="83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</row>
    <row r="37" s="84" customFormat="true" ht="45" hidden="false" customHeight="true" outlineLevel="0" collapsed="false">
      <c r="A37" s="61" t="n">
        <v>49</v>
      </c>
      <c r="B37" s="46" t="s">
        <v>172</v>
      </c>
      <c r="C37" s="91" t="n">
        <v>15</v>
      </c>
      <c r="D37" s="74" t="n">
        <v>91</v>
      </c>
      <c r="E37" s="74"/>
      <c r="F37" s="74" t="n">
        <v>432</v>
      </c>
      <c r="G37" s="74" t="n">
        <v>222</v>
      </c>
      <c r="H37" s="74" t="n">
        <v>72</v>
      </c>
      <c r="I37" s="74" t="n">
        <v>14</v>
      </c>
      <c r="J37" s="74" t="n">
        <v>15</v>
      </c>
      <c r="K37" s="74" t="n">
        <v>4</v>
      </c>
      <c r="L37" s="74" t="n">
        <v>56</v>
      </c>
      <c r="M37" s="74" t="n">
        <v>9</v>
      </c>
      <c r="N37" s="74" t="n">
        <v>13</v>
      </c>
      <c r="O37" s="74" t="n">
        <v>14</v>
      </c>
      <c r="P37" s="74" t="n">
        <v>200</v>
      </c>
      <c r="Q37" s="74" t="n">
        <v>553</v>
      </c>
      <c r="R37" s="74" t="n">
        <v>43</v>
      </c>
      <c r="S37" s="74" t="n">
        <v>2</v>
      </c>
      <c r="T37" s="74" t="n">
        <v>51</v>
      </c>
      <c r="U37" s="74" t="n">
        <v>17</v>
      </c>
      <c r="V37" s="74" t="n">
        <v>4</v>
      </c>
      <c r="W37" s="74" t="n">
        <v>1</v>
      </c>
      <c r="X37" s="74" t="n">
        <v>16</v>
      </c>
      <c r="Y37" s="74" t="n">
        <v>4</v>
      </c>
      <c r="Z37" s="74" t="n">
        <v>523</v>
      </c>
      <c r="AA37" s="74"/>
      <c r="AB37" s="74" t="n">
        <v>27</v>
      </c>
      <c r="AC37" s="74" t="n">
        <v>290</v>
      </c>
      <c r="AD37" s="74" t="n">
        <v>19</v>
      </c>
      <c r="AE37" s="74" t="n">
        <v>257</v>
      </c>
      <c r="AF37" s="74" t="n">
        <v>227</v>
      </c>
      <c r="AG37" s="74" t="n">
        <v>2132</v>
      </c>
      <c r="AH37" s="74"/>
      <c r="AI37" s="74" t="n">
        <v>20</v>
      </c>
      <c r="AJ37" s="74" t="n">
        <v>1083</v>
      </c>
      <c r="AK37" s="74" t="n">
        <v>72</v>
      </c>
      <c r="AL37" s="74" t="n">
        <v>74</v>
      </c>
      <c r="AM37" s="74" t="n">
        <v>6</v>
      </c>
      <c r="AN37" s="74" t="n">
        <v>6</v>
      </c>
      <c r="AO37" s="74" t="n">
        <v>293</v>
      </c>
      <c r="AP37" s="74" t="n">
        <v>76</v>
      </c>
      <c r="AQ37" s="74" t="n">
        <v>8</v>
      </c>
      <c r="AR37" s="74"/>
      <c r="AS37" s="74" t="n">
        <v>2</v>
      </c>
      <c r="AT37" s="74" t="n">
        <v>1</v>
      </c>
      <c r="AU37" s="74"/>
      <c r="AV37" s="74" t="n">
        <v>52</v>
      </c>
      <c r="AW37" s="74" t="n">
        <v>37</v>
      </c>
      <c r="AX37" s="74" t="n">
        <v>5</v>
      </c>
      <c r="AY37" s="74" t="n">
        <v>15</v>
      </c>
      <c r="AZ37" s="74" t="n">
        <v>1</v>
      </c>
      <c r="BA37" s="74" t="n">
        <v>38</v>
      </c>
      <c r="BB37" s="74" t="n">
        <v>5</v>
      </c>
      <c r="BC37" s="74" t="n">
        <v>212</v>
      </c>
      <c r="BD37" s="74" t="n">
        <v>53</v>
      </c>
      <c r="BE37" s="74" t="n">
        <v>260</v>
      </c>
      <c r="BF37" s="74" t="n">
        <v>89</v>
      </c>
      <c r="BG37" s="74" t="n">
        <v>54</v>
      </c>
      <c r="BH37" s="74" t="n">
        <v>12</v>
      </c>
      <c r="BI37" s="74" t="n">
        <v>26</v>
      </c>
      <c r="BJ37" s="86" t="n">
        <v>11</v>
      </c>
      <c r="BK37" s="86" t="n">
        <v>42</v>
      </c>
      <c r="BL37" s="86" t="n">
        <v>3</v>
      </c>
      <c r="BM37" s="86"/>
      <c r="BN37" s="86"/>
      <c r="BO37" s="87" t="n">
        <v>7879</v>
      </c>
      <c r="BP37" s="88" t="n">
        <v>2265</v>
      </c>
      <c r="BQ37" s="74"/>
      <c r="BR37" s="74"/>
      <c r="BS37" s="87" t="n">
        <v>2265</v>
      </c>
      <c r="BT37" s="88" t="n">
        <v>15</v>
      </c>
      <c r="BU37" s="74"/>
      <c r="BV37" s="89" t="n">
        <v>15</v>
      </c>
      <c r="BW37" s="87"/>
      <c r="BX37" s="89" t="n">
        <v>2280</v>
      </c>
      <c r="BY37" s="90" t="n">
        <v>10159</v>
      </c>
      <c r="BZ37" s="82"/>
      <c r="CA37" s="83"/>
      <c r="CB37" s="83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</row>
    <row r="38" s="84" customFormat="true" ht="22.5" hidden="false" customHeight="true" outlineLevel="0" collapsed="false">
      <c r="A38" s="61" t="n">
        <v>50</v>
      </c>
      <c r="B38" s="46" t="s">
        <v>173</v>
      </c>
      <c r="C38" s="91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86"/>
      <c r="BK38" s="86"/>
      <c r="BL38" s="86"/>
      <c r="BM38" s="86"/>
      <c r="BN38" s="86"/>
      <c r="BO38" s="87" t="n">
        <v>0</v>
      </c>
      <c r="BP38" s="88"/>
      <c r="BQ38" s="74"/>
      <c r="BR38" s="74"/>
      <c r="BS38" s="87" t="n">
        <v>0</v>
      </c>
      <c r="BT38" s="88"/>
      <c r="BU38" s="74"/>
      <c r="BV38" s="89" t="n">
        <v>0</v>
      </c>
      <c r="BW38" s="87"/>
      <c r="BX38" s="89" t="n">
        <v>0</v>
      </c>
      <c r="BY38" s="90" t="n">
        <v>0</v>
      </c>
      <c r="BZ38" s="82"/>
      <c r="CA38" s="83"/>
      <c r="CB38" s="83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</row>
    <row r="39" s="84" customFormat="true" ht="22.5" hidden="false" customHeight="true" outlineLevel="0" collapsed="false">
      <c r="A39" s="61" t="n">
        <v>51</v>
      </c>
      <c r="B39" s="46" t="s">
        <v>174</v>
      </c>
      <c r="C39" s="91" t="n">
        <v>2</v>
      </c>
      <c r="D39" s="74" t="n">
        <v>1</v>
      </c>
      <c r="E39" s="74"/>
      <c r="F39" s="74" t="n">
        <v>4</v>
      </c>
      <c r="G39" s="74" t="n">
        <v>11</v>
      </c>
      <c r="H39" s="74" t="n">
        <v>16</v>
      </c>
      <c r="I39" s="74" t="n">
        <v>1</v>
      </c>
      <c r="J39" s="74" t="n">
        <v>1</v>
      </c>
      <c r="K39" s="74" t="n">
        <v>4</v>
      </c>
      <c r="L39" s="74" t="n">
        <v>1</v>
      </c>
      <c r="M39" s="74" t="n">
        <v>1</v>
      </c>
      <c r="N39" s="74" t="n">
        <v>2</v>
      </c>
      <c r="O39" s="74" t="n">
        <v>2</v>
      </c>
      <c r="P39" s="74" t="n">
        <v>5</v>
      </c>
      <c r="Q39" s="74" t="n">
        <v>1</v>
      </c>
      <c r="R39" s="74" t="n">
        <v>6</v>
      </c>
      <c r="S39" s="74" t="n">
        <v>2</v>
      </c>
      <c r="T39" s="74" t="n">
        <v>5</v>
      </c>
      <c r="U39" s="74" t="n">
        <v>1</v>
      </c>
      <c r="V39" s="74"/>
      <c r="W39" s="74"/>
      <c r="X39" s="74" t="n">
        <v>2</v>
      </c>
      <c r="Y39" s="74" t="n">
        <v>2</v>
      </c>
      <c r="Z39" s="74" t="n">
        <v>14</v>
      </c>
      <c r="AA39" s="74" t="n">
        <v>1</v>
      </c>
      <c r="AB39" s="74" t="n">
        <v>1</v>
      </c>
      <c r="AC39" s="74" t="n">
        <v>56</v>
      </c>
      <c r="AD39" s="74" t="n">
        <v>6</v>
      </c>
      <c r="AE39" s="74" t="n">
        <v>68</v>
      </c>
      <c r="AF39" s="74" t="n">
        <v>31</v>
      </c>
      <c r="AG39" s="74" t="n">
        <v>309</v>
      </c>
      <c r="AH39" s="74"/>
      <c r="AI39" s="74" t="n">
        <v>8</v>
      </c>
      <c r="AJ39" s="74"/>
      <c r="AK39" s="74" t="n">
        <v>2</v>
      </c>
      <c r="AL39" s="74" t="n">
        <v>2</v>
      </c>
      <c r="AM39" s="74" t="n">
        <v>3</v>
      </c>
      <c r="AN39" s="74" t="n">
        <v>4</v>
      </c>
      <c r="AO39" s="74" t="n">
        <v>11</v>
      </c>
      <c r="AP39" s="74" t="n">
        <v>15</v>
      </c>
      <c r="AQ39" s="74" t="n">
        <v>11</v>
      </c>
      <c r="AR39" s="74"/>
      <c r="AS39" s="74" t="n">
        <v>3</v>
      </c>
      <c r="AT39" s="74" t="n">
        <v>3</v>
      </c>
      <c r="AU39" s="74"/>
      <c r="AV39" s="74" t="n">
        <v>14</v>
      </c>
      <c r="AW39" s="74" t="n">
        <v>25</v>
      </c>
      <c r="AX39" s="74" t="n">
        <v>1</v>
      </c>
      <c r="AY39" s="74" t="n">
        <v>11</v>
      </c>
      <c r="AZ39" s="74" t="n">
        <v>5</v>
      </c>
      <c r="BA39" s="74" t="n">
        <v>1</v>
      </c>
      <c r="BB39" s="74" t="n">
        <v>3</v>
      </c>
      <c r="BC39" s="74" t="n">
        <v>14</v>
      </c>
      <c r="BD39" s="74" t="n">
        <v>14</v>
      </c>
      <c r="BE39" s="74" t="n">
        <v>51</v>
      </c>
      <c r="BF39" s="74" t="n">
        <v>16</v>
      </c>
      <c r="BG39" s="74" t="n">
        <v>11</v>
      </c>
      <c r="BH39" s="74" t="n">
        <v>1</v>
      </c>
      <c r="BI39" s="74" t="n">
        <v>15</v>
      </c>
      <c r="BJ39" s="86" t="n">
        <v>3</v>
      </c>
      <c r="BK39" s="86" t="n">
        <v>11</v>
      </c>
      <c r="BL39" s="86" t="n">
        <v>3</v>
      </c>
      <c r="BM39" s="86"/>
      <c r="BN39" s="86"/>
      <c r="BO39" s="87" t="n">
        <v>817</v>
      </c>
      <c r="BP39" s="88" t="n">
        <v>1233</v>
      </c>
      <c r="BQ39" s="74"/>
      <c r="BR39" s="74"/>
      <c r="BS39" s="87" t="n">
        <v>1233</v>
      </c>
      <c r="BT39" s="88"/>
      <c r="BU39" s="74"/>
      <c r="BV39" s="89" t="n">
        <v>0</v>
      </c>
      <c r="BW39" s="87" t="n">
        <v>413</v>
      </c>
      <c r="BX39" s="89" t="n">
        <v>1646</v>
      </c>
      <c r="BY39" s="90" t="n">
        <v>2463</v>
      </c>
      <c r="BZ39" s="82"/>
      <c r="CA39" s="83"/>
      <c r="CB39" s="83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</row>
    <row r="40" s="84" customFormat="true" ht="12.75" hidden="false" customHeight="true" outlineLevel="0" collapsed="false">
      <c r="A40" s="61" t="n">
        <v>52</v>
      </c>
      <c r="B40" s="46" t="s">
        <v>175</v>
      </c>
      <c r="C40" s="91"/>
      <c r="D40" s="74" t="n">
        <v>33</v>
      </c>
      <c r="E40" s="74"/>
      <c r="F40" s="74" t="n">
        <v>134</v>
      </c>
      <c r="G40" s="74" t="n">
        <v>64</v>
      </c>
      <c r="H40" s="74" t="n">
        <v>22</v>
      </c>
      <c r="I40" s="74" t="n">
        <v>4</v>
      </c>
      <c r="J40" s="74" t="n">
        <v>5</v>
      </c>
      <c r="K40" s="74"/>
      <c r="L40" s="74" t="n">
        <v>18</v>
      </c>
      <c r="M40" s="74" t="n">
        <v>3</v>
      </c>
      <c r="N40" s="74" t="n">
        <v>3</v>
      </c>
      <c r="O40" s="74" t="n">
        <v>3</v>
      </c>
      <c r="P40" s="74" t="n">
        <v>21</v>
      </c>
      <c r="Q40" s="74" t="n">
        <v>28</v>
      </c>
      <c r="R40" s="74" t="n">
        <v>12</v>
      </c>
      <c r="S40" s="74"/>
      <c r="T40" s="74" t="n">
        <v>16</v>
      </c>
      <c r="U40" s="74" t="n">
        <v>4</v>
      </c>
      <c r="V40" s="74" t="n">
        <v>1</v>
      </c>
      <c r="W40" s="74"/>
      <c r="X40" s="74" t="n">
        <v>5</v>
      </c>
      <c r="Y40" s="74" t="n">
        <v>1</v>
      </c>
      <c r="Z40" s="74" t="n">
        <v>156</v>
      </c>
      <c r="AA40" s="74"/>
      <c r="AB40" s="74" t="n">
        <v>9</v>
      </c>
      <c r="AC40" s="74" t="n">
        <v>63</v>
      </c>
      <c r="AD40" s="74" t="n">
        <v>6</v>
      </c>
      <c r="AE40" s="74" t="n">
        <v>83</v>
      </c>
      <c r="AF40" s="74" t="n">
        <v>53</v>
      </c>
      <c r="AG40" s="74" t="n">
        <v>705</v>
      </c>
      <c r="AH40" s="74"/>
      <c r="AI40" s="74" t="n">
        <v>5</v>
      </c>
      <c r="AJ40" s="74" t="n">
        <v>149</v>
      </c>
      <c r="AK40" s="74" t="n">
        <v>26</v>
      </c>
      <c r="AL40" s="74" t="n">
        <v>12</v>
      </c>
      <c r="AM40" s="74" t="n">
        <v>2</v>
      </c>
      <c r="AN40" s="74" t="n">
        <v>2</v>
      </c>
      <c r="AO40" s="74" t="n">
        <v>104</v>
      </c>
      <c r="AP40" s="74" t="n">
        <v>24</v>
      </c>
      <c r="AQ40" s="74"/>
      <c r="AR40" s="74"/>
      <c r="AS40" s="74"/>
      <c r="AT40" s="74"/>
      <c r="AU40" s="74"/>
      <c r="AV40" s="74" t="n">
        <v>16</v>
      </c>
      <c r="AW40" s="74" t="n">
        <v>8</v>
      </c>
      <c r="AX40" s="74" t="n">
        <v>1</v>
      </c>
      <c r="AY40" s="74" t="n">
        <v>3</v>
      </c>
      <c r="AZ40" s="74"/>
      <c r="BA40" s="74" t="n">
        <v>14</v>
      </c>
      <c r="BB40" s="74" t="n">
        <v>1</v>
      </c>
      <c r="BC40" s="74" t="n">
        <v>75</v>
      </c>
      <c r="BD40" s="74" t="n">
        <v>17</v>
      </c>
      <c r="BE40" s="74" t="n">
        <v>68</v>
      </c>
      <c r="BF40" s="74" t="n">
        <v>26</v>
      </c>
      <c r="BG40" s="74" t="n">
        <v>13</v>
      </c>
      <c r="BH40" s="74" t="n">
        <v>4</v>
      </c>
      <c r="BI40" s="74" t="n">
        <v>7</v>
      </c>
      <c r="BJ40" s="86" t="n">
        <v>3</v>
      </c>
      <c r="BK40" s="86" t="n">
        <v>12</v>
      </c>
      <c r="BL40" s="86" t="n">
        <v>1</v>
      </c>
      <c r="BM40" s="86"/>
      <c r="BN40" s="86"/>
      <c r="BO40" s="87" t="n">
        <v>2045</v>
      </c>
      <c r="BP40" s="88" t="n">
        <v>109</v>
      </c>
      <c r="BQ40" s="74"/>
      <c r="BR40" s="74"/>
      <c r="BS40" s="87" t="n">
        <v>109</v>
      </c>
      <c r="BT40" s="88"/>
      <c r="BU40" s="74"/>
      <c r="BV40" s="89" t="n">
        <v>0</v>
      </c>
      <c r="BW40" s="87" t="n">
        <v>294</v>
      </c>
      <c r="BX40" s="89" t="n">
        <v>403</v>
      </c>
      <c r="BY40" s="90" t="n">
        <v>2448</v>
      </c>
      <c r="BZ40" s="82"/>
      <c r="CA40" s="83"/>
      <c r="CB40" s="83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</row>
    <row r="41" s="84" customFormat="true" ht="22.5" hidden="false" customHeight="true" outlineLevel="0" collapsed="false">
      <c r="A41" s="61" t="n">
        <v>53</v>
      </c>
      <c r="B41" s="46" t="s">
        <v>176</v>
      </c>
      <c r="C41" s="91"/>
      <c r="D41" s="74"/>
      <c r="E41" s="74"/>
      <c r="F41" s="74"/>
      <c r="G41" s="74" t="n">
        <v>1</v>
      </c>
      <c r="H41" s="74" t="n">
        <v>1</v>
      </c>
      <c r="I41" s="74"/>
      <c r="J41" s="74"/>
      <c r="K41" s="74" t="n">
        <v>1</v>
      </c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 t="n">
        <v>6</v>
      </c>
      <c r="AA41" s="74"/>
      <c r="AB41" s="74"/>
      <c r="AC41" s="74" t="n">
        <v>4</v>
      </c>
      <c r="AD41" s="74" t="n">
        <v>1</v>
      </c>
      <c r="AE41" s="74" t="n">
        <v>5</v>
      </c>
      <c r="AF41" s="74" t="n">
        <v>5</v>
      </c>
      <c r="AG41" s="74" t="n">
        <v>7</v>
      </c>
      <c r="AH41" s="74"/>
      <c r="AI41" s="74"/>
      <c r="AJ41" s="74"/>
      <c r="AK41" s="74" t="n">
        <v>1</v>
      </c>
      <c r="AL41" s="74" t="n">
        <v>2</v>
      </c>
      <c r="AM41" s="74"/>
      <c r="AN41" s="74"/>
      <c r="AO41" s="74" t="n">
        <v>18</v>
      </c>
      <c r="AP41" s="74" t="n">
        <v>1</v>
      </c>
      <c r="AQ41" s="74"/>
      <c r="AR41" s="74"/>
      <c r="AS41" s="74"/>
      <c r="AT41" s="74"/>
      <c r="AU41" s="74"/>
      <c r="AV41" s="74" t="n">
        <v>1</v>
      </c>
      <c r="AW41" s="74" t="n">
        <v>1</v>
      </c>
      <c r="AX41" s="74"/>
      <c r="AY41" s="74" t="n">
        <v>1</v>
      </c>
      <c r="AZ41" s="74" t="n">
        <v>1</v>
      </c>
      <c r="BA41" s="74"/>
      <c r="BB41" s="74"/>
      <c r="BC41" s="74" t="n">
        <v>1</v>
      </c>
      <c r="BD41" s="74" t="n">
        <v>2</v>
      </c>
      <c r="BE41" s="74" t="n">
        <v>1</v>
      </c>
      <c r="BF41" s="74" t="n">
        <v>1</v>
      </c>
      <c r="BG41" s="74" t="n">
        <v>1</v>
      </c>
      <c r="BH41" s="74"/>
      <c r="BI41" s="74" t="n">
        <v>1</v>
      </c>
      <c r="BJ41" s="86"/>
      <c r="BK41" s="86"/>
      <c r="BL41" s="86"/>
      <c r="BM41" s="86"/>
      <c r="BN41" s="86"/>
      <c r="BO41" s="87" t="n">
        <v>64</v>
      </c>
      <c r="BP41" s="88" t="n">
        <v>30</v>
      </c>
      <c r="BQ41" s="74"/>
      <c r="BR41" s="74"/>
      <c r="BS41" s="87" t="n">
        <v>30</v>
      </c>
      <c r="BT41" s="88"/>
      <c r="BU41" s="74"/>
      <c r="BV41" s="89" t="n">
        <v>0</v>
      </c>
      <c r="BW41" s="87"/>
      <c r="BX41" s="89" t="n">
        <v>30</v>
      </c>
      <c r="BY41" s="90" t="n">
        <v>94</v>
      </c>
      <c r="BZ41" s="82"/>
      <c r="CA41" s="83"/>
      <c r="CB41" s="83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</row>
    <row r="42" s="84" customFormat="true" ht="33.75" hidden="false" customHeight="true" outlineLevel="0" collapsed="false">
      <c r="A42" s="61" t="s">
        <v>134</v>
      </c>
      <c r="B42" s="46" t="s">
        <v>177</v>
      </c>
      <c r="C42" s="91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86"/>
      <c r="BK42" s="86"/>
      <c r="BL42" s="86"/>
      <c r="BM42" s="86"/>
      <c r="BN42" s="86"/>
      <c r="BO42" s="87" t="n">
        <v>0</v>
      </c>
      <c r="BP42" s="88"/>
      <c r="BQ42" s="74"/>
      <c r="BR42" s="74"/>
      <c r="BS42" s="87" t="n">
        <v>0</v>
      </c>
      <c r="BT42" s="88"/>
      <c r="BU42" s="74"/>
      <c r="BV42" s="89" t="n">
        <v>0</v>
      </c>
      <c r="BW42" s="87"/>
      <c r="BX42" s="89" t="n">
        <v>0</v>
      </c>
      <c r="BY42" s="90" t="n">
        <v>0</v>
      </c>
      <c r="BZ42" s="82"/>
      <c r="CA42" s="83"/>
      <c r="CB42" s="83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</row>
    <row r="43" s="84" customFormat="true" ht="10.5" hidden="false" customHeight="true" outlineLevel="0" collapsed="false">
      <c r="A43" s="61" t="n">
        <v>58</v>
      </c>
      <c r="B43" s="46" t="s">
        <v>178</v>
      </c>
      <c r="C43" s="91"/>
      <c r="D43" s="74" t="n">
        <v>1</v>
      </c>
      <c r="E43" s="74"/>
      <c r="F43" s="74" t="n">
        <v>112</v>
      </c>
      <c r="G43" s="74" t="n">
        <v>28</v>
      </c>
      <c r="H43" s="74" t="n">
        <v>2</v>
      </c>
      <c r="I43" s="74" t="n">
        <v>1</v>
      </c>
      <c r="J43" s="74"/>
      <c r="K43" s="74" t="n">
        <v>4</v>
      </c>
      <c r="L43" s="74"/>
      <c r="M43" s="74"/>
      <c r="N43" s="74" t="n">
        <v>6</v>
      </c>
      <c r="O43" s="74" t="n">
        <v>1</v>
      </c>
      <c r="P43" s="74" t="n">
        <v>2</v>
      </c>
      <c r="Q43" s="74" t="n">
        <v>1</v>
      </c>
      <c r="R43" s="74" t="n">
        <v>3</v>
      </c>
      <c r="S43" s="74" t="n">
        <v>12</v>
      </c>
      <c r="T43" s="74" t="n">
        <v>1</v>
      </c>
      <c r="U43" s="74" t="n">
        <v>26</v>
      </c>
      <c r="V43" s="74"/>
      <c r="W43" s="74"/>
      <c r="X43" s="74"/>
      <c r="Y43" s="74" t="n">
        <v>9</v>
      </c>
      <c r="Z43" s="74"/>
      <c r="AA43" s="74" t="n">
        <v>20</v>
      </c>
      <c r="AB43" s="74" t="n">
        <v>24</v>
      </c>
      <c r="AC43" s="74" t="n">
        <v>8</v>
      </c>
      <c r="AD43" s="74" t="n">
        <v>3</v>
      </c>
      <c r="AE43" s="74" t="n">
        <v>19</v>
      </c>
      <c r="AF43" s="74" t="n">
        <v>16</v>
      </c>
      <c r="AG43" s="74" t="n">
        <v>3</v>
      </c>
      <c r="AH43" s="74"/>
      <c r="AI43" s="74" t="n">
        <v>3</v>
      </c>
      <c r="AJ43" s="74" t="n">
        <v>6</v>
      </c>
      <c r="AK43" s="74" t="n">
        <v>1</v>
      </c>
      <c r="AL43" s="74" t="n">
        <v>4</v>
      </c>
      <c r="AM43" s="74" t="n">
        <v>1</v>
      </c>
      <c r="AN43" s="74" t="n">
        <v>1</v>
      </c>
      <c r="AO43" s="74" t="n">
        <v>107</v>
      </c>
      <c r="AP43" s="74" t="n">
        <v>27</v>
      </c>
      <c r="AQ43" s="74" t="n">
        <v>24</v>
      </c>
      <c r="AR43" s="74"/>
      <c r="AS43" s="74" t="n">
        <v>1</v>
      </c>
      <c r="AT43" s="74" t="n">
        <v>1</v>
      </c>
      <c r="AU43" s="74"/>
      <c r="AV43" s="74" t="n">
        <v>10</v>
      </c>
      <c r="AW43" s="74" t="n">
        <v>89</v>
      </c>
      <c r="AX43" s="74" t="n">
        <v>3</v>
      </c>
      <c r="AY43" s="74" t="n">
        <v>48</v>
      </c>
      <c r="AZ43" s="74" t="n">
        <v>24</v>
      </c>
      <c r="BA43" s="74" t="n">
        <v>3</v>
      </c>
      <c r="BB43" s="74" t="n">
        <v>1</v>
      </c>
      <c r="BC43" s="74" t="n">
        <v>33</v>
      </c>
      <c r="BD43" s="74" t="n">
        <v>36</v>
      </c>
      <c r="BE43" s="74" t="n">
        <v>1</v>
      </c>
      <c r="BF43" s="74" t="n">
        <v>4</v>
      </c>
      <c r="BG43" s="74" t="n">
        <v>1</v>
      </c>
      <c r="BH43" s="74"/>
      <c r="BI43" s="74" t="n">
        <v>42</v>
      </c>
      <c r="BJ43" s="86" t="n">
        <v>1</v>
      </c>
      <c r="BK43" s="86" t="n">
        <v>8</v>
      </c>
      <c r="BL43" s="86" t="n">
        <v>19</v>
      </c>
      <c r="BM43" s="86" t="n">
        <v>8</v>
      </c>
      <c r="BN43" s="86"/>
      <c r="BO43" s="87" t="n">
        <v>809</v>
      </c>
      <c r="BP43" s="88" t="n">
        <v>41</v>
      </c>
      <c r="BQ43" s="74"/>
      <c r="BR43" s="74"/>
      <c r="BS43" s="87" t="n">
        <v>41</v>
      </c>
      <c r="BT43" s="88"/>
      <c r="BU43" s="74"/>
      <c r="BV43" s="89" t="n">
        <v>0</v>
      </c>
      <c r="BW43" s="87" t="n">
        <v>5</v>
      </c>
      <c r="BX43" s="89" t="n">
        <v>46</v>
      </c>
      <c r="BY43" s="90" t="n">
        <v>855</v>
      </c>
      <c r="BZ43" s="82"/>
      <c r="CA43" s="83"/>
      <c r="CB43" s="83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</row>
    <row r="44" s="84" customFormat="true" ht="23.25" hidden="false" customHeight="true" outlineLevel="0" collapsed="false">
      <c r="A44" s="61" t="s">
        <v>135</v>
      </c>
      <c r="B44" s="46" t="s">
        <v>179</v>
      </c>
      <c r="C44" s="91" t="n">
        <v>1</v>
      </c>
      <c r="D44" s="74" t="n">
        <v>4</v>
      </c>
      <c r="E44" s="74"/>
      <c r="F44" s="74" t="n">
        <v>2</v>
      </c>
      <c r="G44" s="74" t="n">
        <v>5</v>
      </c>
      <c r="H44" s="74" t="n">
        <v>15</v>
      </c>
      <c r="I44" s="74"/>
      <c r="J44" s="74"/>
      <c r="K44" s="74" t="n">
        <v>3</v>
      </c>
      <c r="L44" s="74" t="n">
        <v>5</v>
      </c>
      <c r="M44" s="74"/>
      <c r="N44" s="74"/>
      <c r="O44" s="74" t="n">
        <v>1</v>
      </c>
      <c r="P44" s="74" t="n">
        <v>2</v>
      </c>
      <c r="Q44" s="74" t="n">
        <v>1</v>
      </c>
      <c r="R44" s="74" t="n">
        <v>2</v>
      </c>
      <c r="S44" s="74" t="n">
        <v>1</v>
      </c>
      <c r="T44" s="74" t="n">
        <v>1</v>
      </c>
      <c r="U44" s="74" t="n">
        <v>1</v>
      </c>
      <c r="V44" s="74"/>
      <c r="W44" s="74"/>
      <c r="X44" s="74"/>
      <c r="Y44" s="74"/>
      <c r="Z44" s="74" t="n">
        <v>9</v>
      </c>
      <c r="AA44" s="74" t="n">
        <v>1</v>
      </c>
      <c r="AB44" s="74"/>
      <c r="AC44" s="74" t="n">
        <v>49</v>
      </c>
      <c r="AD44" s="74" t="n">
        <v>1</v>
      </c>
      <c r="AE44" s="74" t="n">
        <v>14</v>
      </c>
      <c r="AF44" s="74" t="n">
        <v>12</v>
      </c>
      <c r="AG44" s="74" t="n">
        <v>23</v>
      </c>
      <c r="AH44" s="74"/>
      <c r="AI44" s="74" t="n">
        <v>2</v>
      </c>
      <c r="AJ44" s="74"/>
      <c r="AK44" s="74"/>
      <c r="AL44" s="74" t="n">
        <v>5</v>
      </c>
      <c r="AM44" s="74" t="n">
        <v>6</v>
      </c>
      <c r="AN44" s="74" t="n">
        <v>37</v>
      </c>
      <c r="AO44" s="74" t="n">
        <v>14</v>
      </c>
      <c r="AP44" s="74" t="n">
        <v>5</v>
      </c>
      <c r="AQ44" s="74"/>
      <c r="AR44" s="74" t="n">
        <v>30</v>
      </c>
      <c r="AS44" s="74" t="n">
        <v>1</v>
      </c>
      <c r="AT44" s="74" t="n">
        <v>1</v>
      </c>
      <c r="AU44" s="74"/>
      <c r="AV44" s="74" t="n">
        <v>7</v>
      </c>
      <c r="AW44" s="74" t="n">
        <v>13</v>
      </c>
      <c r="AX44" s="74" t="n">
        <v>1</v>
      </c>
      <c r="AY44" s="74" t="n">
        <v>12</v>
      </c>
      <c r="AZ44" s="74" t="n">
        <v>3</v>
      </c>
      <c r="BA44" s="74"/>
      <c r="BB44" s="74" t="n">
        <v>1</v>
      </c>
      <c r="BC44" s="74" t="n">
        <v>3</v>
      </c>
      <c r="BD44" s="74" t="n">
        <v>6</v>
      </c>
      <c r="BE44" s="74" t="n">
        <v>43</v>
      </c>
      <c r="BF44" s="74" t="n">
        <v>28</v>
      </c>
      <c r="BG44" s="74" t="n">
        <v>5</v>
      </c>
      <c r="BH44" s="74"/>
      <c r="BI44" s="74" t="n">
        <v>3</v>
      </c>
      <c r="BJ44" s="86" t="n">
        <v>2</v>
      </c>
      <c r="BK44" s="86" t="n">
        <v>5</v>
      </c>
      <c r="BL44" s="86"/>
      <c r="BM44" s="86" t="n">
        <v>3</v>
      </c>
      <c r="BN44" s="86"/>
      <c r="BO44" s="87" t="n">
        <v>389</v>
      </c>
      <c r="BP44" s="88" t="n">
        <v>268</v>
      </c>
      <c r="BQ44" s="74"/>
      <c r="BR44" s="74"/>
      <c r="BS44" s="87" t="n">
        <v>268</v>
      </c>
      <c r="BT44" s="88"/>
      <c r="BU44" s="74"/>
      <c r="BV44" s="89" t="n">
        <v>0</v>
      </c>
      <c r="BW44" s="87"/>
      <c r="BX44" s="89" t="n">
        <v>268</v>
      </c>
      <c r="BY44" s="90" t="n">
        <v>657</v>
      </c>
      <c r="BZ44" s="82"/>
      <c r="CA44" s="83"/>
      <c r="CB44" s="83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</row>
    <row r="45" s="84" customFormat="true" ht="22.5" hidden="false" customHeight="true" outlineLevel="0" collapsed="false">
      <c r="A45" s="61" t="n">
        <v>61</v>
      </c>
      <c r="B45" s="46" t="s">
        <v>180</v>
      </c>
      <c r="C45" s="91" t="n">
        <v>1</v>
      </c>
      <c r="D45" s="74" t="n">
        <v>3</v>
      </c>
      <c r="E45" s="74"/>
      <c r="F45" s="74" t="n">
        <v>3</v>
      </c>
      <c r="G45" s="74" t="n">
        <v>14</v>
      </c>
      <c r="H45" s="74" t="n">
        <v>10</v>
      </c>
      <c r="I45" s="74" t="n">
        <v>1</v>
      </c>
      <c r="J45" s="74" t="n">
        <v>1</v>
      </c>
      <c r="K45" s="74" t="n">
        <v>5</v>
      </c>
      <c r="L45" s="74" t="n">
        <v>3</v>
      </c>
      <c r="M45" s="74" t="n">
        <v>1</v>
      </c>
      <c r="N45" s="74" t="n">
        <v>2</v>
      </c>
      <c r="O45" s="74" t="n">
        <v>3</v>
      </c>
      <c r="P45" s="74" t="n">
        <v>3</v>
      </c>
      <c r="Q45" s="74" t="n">
        <v>1</v>
      </c>
      <c r="R45" s="74" t="n">
        <v>5</v>
      </c>
      <c r="S45" s="74" t="n">
        <v>2</v>
      </c>
      <c r="T45" s="74" t="n">
        <v>2</v>
      </c>
      <c r="U45" s="74" t="n">
        <v>1</v>
      </c>
      <c r="V45" s="74"/>
      <c r="W45" s="74"/>
      <c r="X45" s="74" t="n">
        <v>4</v>
      </c>
      <c r="Y45" s="74" t="n">
        <v>1</v>
      </c>
      <c r="Z45" s="74" t="n">
        <v>80</v>
      </c>
      <c r="AA45" s="74" t="n">
        <v>2</v>
      </c>
      <c r="AB45" s="74" t="n">
        <v>2</v>
      </c>
      <c r="AC45" s="74" t="n">
        <v>42</v>
      </c>
      <c r="AD45" s="74" t="n">
        <v>9</v>
      </c>
      <c r="AE45" s="74" t="n">
        <v>59</v>
      </c>
      <c r="AF45" s="74" t="n">
        <v>52</v>
      </c>
      <c r="AG45" s="74" t="n">
        <v>70</v>
      </c>
      <c r="AH45" s="74"/>
      <c r="AI45" s="74" t="n">
        <v>5</v>
      </c>
      <c r="AJ45" s="74"/>
      <c r="AK45" s="74" t="n">
        <v>6</v>
      </c>
      <c r="AL45" s="74" t="n">
        <v>21</v>
      </c>
      <c r="AM45" s="74" t="n">
        <v>4</v>
      </c>
      <c r="AN45" s="74" t="n">
        <v>7</v>
      </c>
      <c r="AO45" s="74" t="n">
        <v>167</v>
      </c>
      <c r="AP45" s="74" t="n">
        <v>12</v>
      </c>
      <c r="AQ45" s="74" t="n">
        <v>1</v>
      </c>
      <c r="AR45" s="74"/>
      <c r="AS45" s="74" t="n">
        <v>3</v>
      </c>
      <c r="AT45" s="74" t="n">
        <v>2</v>
      </c>
      <c r="AU45" s="74"/>
      <c r="AV45" s="74" t="n">
        <v>6</v>
      </c>
      <c r="AW45" s="74" t="n">
        <v>14</v>
      </c>
      <c r="AX45" s="74"/>
      <c r="AY45" s="74" t="n">
        <v>12</v>
      </c>
      <c r="AZ45" s="74" t="n">
        <v>8</v>
      </c>
      <c r="BA45" s="74" t="n">
        <v>1</v>
      </c>
      <c r="BB45" s="74" t="n">
        <v>1</v>
      </c>
      <c r="BC45" s="74" t="n">
        <v>13</v>
      </c>
      <c r="BD45" s="74" t="n">
        <v>16</v>
      </c>
      <c r="BE45" s="74" t="n">
        <v>8</v>
      </c>
      <c r="BF45" s="74" t="n">
        <v>5</v>
      </c>
      <c r="BG45" s="74" t="n">
        <v>6</v>
      </c>
      <c r="BH45" s="74"/>
      <c r="BI45" s="74"/>
      <c r="BJ45" s="86" t="n">
        <v>1</v>
      </c>
      <c r="BK45" s="86"/>
      <c r="BL45" s="86" t="n">
        <v>2</v>
      </c>
      <c r="BM45" s="86" t="n">
        <v>2</v>
      </c>
      <c r="BN45" s="86"/>
      <c r="BO45" s="87" t="n">
        <v>705</v>
      </c>
      <c r="BP45" s="88" t="n">
        <v>1535</v>
      </c>
      <c r="BQ45" s="74"/>
      <c r="BR45" s="74"/>
      <c r="BS45" s="87" t="n">
        <v>1535</v>
      </c>
      <c r="BT45" s="88"/>
      <c r="BU45" s="74"/>
      <c r="BV45" s="89" t="n">
        <v>0</v>
      </c>
      <c r="BW45" s="87"/>
      <c r="BX45" s="89" t="n">
        <v>1535</v>
      </c>
      <c r="BY45" s="90" t="n">
        <v>2240</v>
      </c>
      <c r="BZ45" s="82"/>
      <c r="CA45" s="83"/>
      <c r="CB45" s="83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</row>
    <row r="46" s="84" customFormat="true" ht="67.5" hidden="false" customHeight="true" outlineLevel="0" collapsed="false">
      <c r="A46" s="61" t="s">
        <v>136</v>
      </c>
      <c r="B46" s="46" t="s">
        <v>181</v>
      </c>
      <c r="C46" s="91" t="n">
        <v>4</v>
      </c>
      <c r="D46" s="74"/>
      <c r="E46" s="74"/>
      <c r="F46" s="74" t="n">
        <v>2</v>
      </c>
      <c r="G46" s="74" t="n">
        <v>3</v>
      </c>
      <c r="H46" s="74"/>
      <c r="I46" s="74"/>
      <c r="J46" s="74"/>
      <c r="K46" s="74" t="n">
        <v>1</v>
      </c>
      <c r="L46" s="74"/>
      <c r="M46" s="74"/>
      <c r="N46" s="74" t="n">
        <v>2</v>
      </c>
      <c r="O46" s="74"/>
      <c r="P46" s="74"/>
      <c r="Q46" s="74" t="n">
        <v>1</v>
      </c>
      <c r="R46" s="74" t="n">
        <v>1</v>
      </c>
      <c r="S46" s="74"/>
      <c r="T46" s="74"/>
      <c r="U46" s="74"/>
      <c r="V46" s="74" t="n">
        <v>15</v>
      </c>
      <c r="W46" s="74"/>
      <c r="X46" s="74"/>
      <c r="Y46" s="74"/>
      <c r="Z46" s="74" t="n">
        <v>1</v>
      </c>
      <c r="AA46" s="74"/>
      <c r="AB46" s="74"/>
      <c r="AC46" s="74" t="n">
        <v>4</v>
      </c>
      <c r="AD46" s="74"/>
      <c r="AE46" s="74" t="n">
        <v>4</v>
      </c>
      <c r="AF46" s="74" t="n">
        <v>3</v>
      </c>
      <c r="AG46" s="74"/>
      <c r="AH46" s="74"/>
      <c r="AI46" s="74"/>
      <c r="AJ46" s="74"/>
      <c r="AK46" s="74"/>
      <c r="AL46" s="74"/>
      <c r="AM46" s="74" t="n">
        <v>1</v>
      </c>
      <c r="AN46" s="74"/>
      <c r="AO46" s="74" t="n">
        <v>422</v>
      </c>
      <c r="AP46" s="74" t="n">
        <v>4</v>
      </c>
      <c r="AQ46" s="74" t="n">
        <v>149</v>
      </c>
      <c r="AR46" s="74" t="n">
        <v>9</v>
      </c>
      <c r="AS46" s="74" t="n">
        <v>4</v>
      </c>
      <c r="AT46" s="74" t="n">
        <v>2</v>
      </c>
      <c r="AU46" s="74"/>
      <c r="AV46" s="74" t="n">
        <v>1</v>
      </c>
      <c r="AW46" s="74" t="n">
        <v>2</v>
      </c>
      <c r="AX46" s="74"/>
      <c r="AY46" s="74" t="n">
        <v>1</v>
      </c>
      <c r="AZ46" s="74"/>
      <c r="BA46" s="74" t="n">
        <v>9</v>
      </c>
      <c r="BB46" s="74"/>
      <c r="BC46" s="74"/>
      <c r="BD46" s="74" t="n">
        <v>10</v>
      </c>
      <c r="BE46" s="74"/>
      <c r="BF46" s="74"/>
      <c r="BG46" s="74"/>
      <c r="BH46" s="74"/>
      <c r="BI46" s="74"/>
      <c r="BJ46" s="86"/>
      <c r="BK46" s="86"/>
      <c r="BL46" s="86"/>
      <c r="BM46" s="86"/>
      <c r="BN46" s="86"/>
      <c r="BO46" s="87" t="n">
        <v>655</v>
      </c>
      <c r="BP46" s="88"/>
      <c r="BQ46" s="74"/>
      <c r="BR46" s="74"/>
      <c r="BS46" s="87" t="n">
        <v>0</v>
      </c>
      <c r="BT46" s="88" t="n">
        <v>1933</v>
      </c>
      <c r="BU46" s="74"/>
      <c r="BV46" s="89" t="n">
        <v>1933</v>
      </c>
      <c r="BW46" s="87"/>
      <c r="BX46" s="89" t="n">
        <v>1933</v>
      </c>
      <c r="BY46" s="90" t="n">
        <v>2588</v>
      </c>
      <c r="BZ46" s="82"/>
      <c r="CA46" s="83"/>
      <c r="CB46" s="83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</row>
    <row r="47" s="84" customFormat="true" ht="45" hidden="false" customHeight="true" outlineLevel="0" collapsed="false">
      <c r="A47" s="61" t="n">
        <v>64</v>
      </c>
      <c r="B47" s="46" t="s">
        <v>182</v>
      </c>
      <c r="C47" s="91" t="n">
        <v>4</v>
      </c>
      <c r="D47" s="74" t="n">
        <v>5</v>
      </c>
      <c r="E47" s="74"/>
      <c r="F47" s="74" t="n">
        <v>17</v>
      </c>
      <c r="G47" s="74" t="n">
        <v>14</v>
      </c>
      <c r="H47" s="74" t="n">
        <v>16</v>
      </c>
      <c r="I47" s="74" t="n">
        <v>6</v>
      </c>
      <c r="J47" s="74" t="n">
        <v>2</v>
      </c>
      <c r="K47" s="74" t="n">
        <v>5</v>
      </c>
      <c r="L47" s="74" t="n">
        <v>13</v>
      </c>
      <c r="M47" s="74"/>
      <c r="N47" s="74" t="n">
        <v>2</v>
      </c>
      <c r="O47" s="74" t="n">
        <v>4</v>
      </c>
      <c r="P47" s="74" t="n">
        <v>4</v>
      </c>
      <c r="Q47" s="74" t="n">
        <v>9</v>
      </c>
      <c r="R47" s="74" t="n">
        <v>10</v>
      </c>
      <c r="S47" s="74" t="n">
        <v>1</v>
      </c>
      <c r="T47" s="74" t="n">
        <v>5</v>
      </c>
      <c r="U47" s="74" t="n">
        <v>1</v>
      </c>
      <c r="V47" s="74"/>
      <c r="W47" s="74" t="n">
        <v>1</v>
      </c>
      <c r="X47" s="74" t="n">
        <v>4</v>
      </c>
      <c r="Y47" s="74" t="n">
        <v>1</v>
      </c>
      <c r="Z47" s="74" t="n">
        <v>70</v>
      </c>
      <c r="AA47" s="74"/>
      <c r="AB47" s="74" t="n">
        <v>18</v>
      </c>
      <c r="AC47" s="74" t="n">
        <v>64</v>
      </c>
      <c r="AD47" s="74" t="n">
        <v>29</v>
      </c>
      <c r="AE47" s="74" t="n">
        <v>125</v>
      </c>
      <c r="AF47" s="74" t="n">
        <v>110</v>
      </c>
      <c r="AG47" s="74" t="n">
        <v>56</v>
      </c>
      <c r="AH47" s="74"/>
      <c r="AI47" s="74" t="n">
        <v>2</v>
      </c>
      <c r="AJ47" s="74" t="n">
        <v>8</v>
      </c>
      <c r="AK47" s="74" t="n">
        <v>8</v>
      </c>
      <c r="AL47" s="74" t="n">
        <v>22</v>
      </c>
      <c r="AM47" s="74" t="n">
        <v>2</v>
      </c>
      <c r="AN47" s="74" t="n">
        <v>3</v>
      </c>
      <c r="AO47" s="74" t="n">
        <v>23</v>
      </c>
      <c r="AP47" s="74" t="n">
        <v>8</v>
      </c>
      <c r="AQ47" s="74" t="n">
        <v>3</v>
      </c>
      <c r="AR47" s="74"/>
      <c r="AS47" s="74" t="n">
        <v>5</v>
      </c>
      <c r="AT47" s="74" t="n">
        <v>4</v>
      </c>
      <c r="AU47" s="74"/>
      <c r="AV47" s="74" t="n">
        <v>6</v>
      </c>
      <c r="AW47" s="74" t="n">
        <v>13</v>
      </c>
      <c r="AX47" s="74" t="n">
        <v>1</v>
      </c>
      <c r="AY47" s="74" t="n">
        <v>5</v>
      </c>
      <c r="AZ47" s="74" t="n">
        <v>3</v>
      </c>
      <c r="BA47" s="74" t="n">
        <v>2</v>
      </c>
      <c r="BB47" s="74" t="n">
        <v>1</v>
      </c>
      <c r="BC47" s="74" t="n">
        <v>17</v>
      </c>
      <c r="BD47" s="74" t="n">
        <v>10</v>
      </c>
      <c r="BE47" s="74" t="n">
        <v>4</v>
      </c>
      <c r="BF47" s="74" t="n">
        <v>17</v>
      </c>
      <c r="BG47" s="74" t="n">
        <v>5</v>
      </c>
      <c r="BH47" s="74"/>
      <c r="BI47" s="74" t="n">
        <v>43</v>
      </c>
      <c r="BJ47" s="86" t="n">
        <v>2</v>
      </c>
      <c r="BK47" s="86" t="n">
        <v>7</v>
      </c>
      <c r="BL47" s="86" t="n">
        <v>1</v>
      </c>
      <c r="BM47" s="86" t="n">
        <v>2</v>
      </c>
      <c r="BN47" s="86"/>
      <c r="BO47" s="87" t="n">
        <v>823</v>
      </c>
      <c r="BP47" s="88" t="n">
        <v>198</v>
      </c>
      <c r="BQ47" s="74"/>
      <c r="BR47" s="74"/>
      <c r="BS47" s="87" t="n">
        <v>198</v>
      </c>
      <c r="BT47" s="88"/>
      <c r="BU47" s="74"/>
      <c r="BV47" s="89" t="n">
        <v>0</v>
      </c>
      <c r="BW47" s="87"/>
      <c r="BX47" s="89" t="n">
        <v>198</v>
      </c>
      <c r="BY47" s="90" t="n">
        <v>1021</v>
      </c>
      <c r="BZ47" s="82"/>
      <c r="CA47" s="83"/>
      <c r="CB47" s="83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</row>
    <row r="48" s="84" customFormat="true" ht="64.5" hidden="false" customHeight="true" outlineLevel="0" collapsed="false">
      <c r="A48" s="61" t="n">
        <v>65</v>
      </c>
      <c r="B48" s="46" t="s">
        <v>183</v>
      </c>
      <c r="C48" s="91"/>
      <c r="D48" s="74"/>
      <c r="E48" s="74"/>
      <c r="F48" s="74"/>
      <c r="G48" s="74"/>
      <c r="H48" s="74"/>
      <c r="I48" s="74"/>
      <c r="J48" s="74"/>
      <c r="K48" s="74"/>
      <c r="L48" s="74" t="n">
        <v>1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 t="n">
        <v>2</v>
      </c>
      <c r="AA48" s="74"/>
      <c r="AB48" s="74"/>
      <c r="AC48" s="74" t="n">
        <v>1</v>
      </c>
      <c r="AD48" s="74"/>
      <c r="AE48" s="74" t="n">
        <v>1</v>
      </c>
      <c r="AF48" s="74" t="n">
        <v>1</v>
      </c>
      <c r="AG48" s="74" t="n">
        <v>5</v>
      </c>
      <c r="AH48" s="74"/>
      <c r="AI48" s="74" t="n">
        <v>1</v>
      </c>
      <c r="AJ48" s="74"/>
      <c r="AK48" s="74"/>
      <c r="AL48" s="74"/>
      <c r="AM48" s="74"/>
      <c r="AN48" s="74"/>
      <c r="AO48" s="74"/>
      <c r="AP48" s="74"/>
      <c r="AQ48" s="74" t="n">
        <v>6</v>
      </c>
      <c r="AR48" s="74" t="n">
        <v>114</v>
      </c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 t="n">
        <v>1</v>
      </c>
      <c r="BF48" s="74"/>
      <c r="BG48" s="74"/>
      <c r="BH48" s="74"/>
      <c r="BI48" s="74"/>
      <c r="BJ48" s="86"/>
      <c r="BK48" s="86"/>
      <c r="BL48" s="86"/>
      <c r="BM48" s="86"/>
      <c r="BN48" s="86"/>
      <c r="BO48" s="87" t="n">
        <v>133</v>
      </c>
      <c r="BP48" s="88" t="n">
        <v>1158</v>
      </c>
      <c r="BQ48" s="74"/>
      <c r="BR48" s="74"/>
      <c r="BS48" s="87" t="n">
        <v>1158</v>
      </c>
      <c r="BT48" s="88"/>
      <c r="BU48" s="74"/>
      <c r="BV48" s="89" t="n">
        <v>0</v>
      </c>
      <c r="BW48" s="87"/>
      <c r="BX48" s="89" t="n">
        <v>1158</v>
      </c>
      <c r="BY48" s="90" t="n">
        <v>1291</v>
      </c>
      <c r="BZ48" s="82"/>
      <c r="CA48" s="83"/>
      <c r="CB48" s="83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</row>
    <row r="49" s="84" customFormat="true" ht="45" hidden="false" customHeight="true" outlineLevel="0" collapsed="false">
      <c r="A49" s="61" t="n">
        <v>66</v>
      </c>
      <c r="B49" s="46" t="s">
        <v>184</v>
      </c>
      <c r="C49" s="91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86"/>
      <c r="BK49" s="86"/>
      <c r="BL49" s="86"/>
      <c r="BM49" s="86"/>
      <c r="BN49" s="86"/>
      <c r="BO49" s="87" t="n">
        <v>0</v>
      </c>
      <c r="BP49" s="88"/>
      <c r="BQ49" s="74"/>
      <c r="BR49" s="74"/>
      <c r="BS49" s="87" t="n">
        <v>0</v>
      </c>
      <c r="BT49" s="88"/>
      <c r="BU49" s="74"/>
      <c r="BV49" s="89" t="n">
        <v>0</v>
      </c>
      <c r="BW49" s="87"/>
      <c r="BX49" s="89" t="n">
        <v>0</v>
      </c>
      <c r="BY49" s="90" t="n">
        <v>0</v>
      </c>
      <c r="BZ49" s="82"/>
      <c r="CA49" s="83"/>
      <c r="CB49" s="83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</row>
    <row r="50" s="84" customFormat="true" ht="45" hidden="false" customHeight="true" outlineLevel="0" collapsed="false">
      <c r="A50" s="62" t="s">
        <v>137</v>
      </c>
      <c r="B50" s="46" t="s">
        <v>185</v>
      </c>
      <c r="C50" s="91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86"/>
      <c r="BK50" s="86"/>
      <c r="BL50" s="86"/>
      <c r="BM50" s="86"/>
      <c r="BN50" s="86"/>
      <c r="BO50" s="87" t="n">
        <v>0</v>
      </c>
      <c r="BP50" s="88"/>
      <c r="BQ50" s="74"/>
      <c r="BR50" s="74"/>
      <c r="BS50" s="87" t="n">
        <v>0</v>
      </c>
      <c r="BT50" s="88"/>
      <c r="BU50" s="74"/>
      <c r="BV50" s="89" t="n">
        <v>0</v>
      </c>
      <c r="BW50" s="87"/>
      <c r="BX50" s="89" t="n">
        <v>0</v>
      </c>
      <c r="BY50" s="90" t="n">
        <v>0</v>
      </c>
      <c r="BZ50" s="82"/>
      <c r="CA50" s="83"/>
      <c r="CB50" s="83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</row>
    <row r="51" s="84" customFormat="true" ht="22.5" hidden="false" customHeight="true" outlineLevel="0" collapsed="false">
      <c r="A51" s="62" t="s">
        <v>138</v>
      </c>
      <c r="B51" s="46" t="s">
        <v>93</v>
      </c>
      <c r="C51" s="91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86"/>
      <c r="BK51" s="86"/>
      <c r="BL51" s="86"/>
      <c r="BM51" s="86"/>
      <c r="BN51" s="86"/>
      <c r="BO51" s="87" t="n">
        <v>0</v>
      </c>
      <c r="BP51" s="88"/>
      <c r="BQ51" s="74"/>
      <c r="BR51" s="74"/>
      <c r="BS51" s="87" t="n">
        <v>0</v>
      </c>
      <c r="BT51" s="88"/>
      <c r="BU51" s="74"/>
      <c r="BV51" s="89" t="n">
        <v>0</v>
      </c>
      <c r="BW51" s="87"/>
      <c r="BX51" s="89" t="n">
        <v>0</v>
      </c>
      <c r="BY51" s="90" t="n">
        <v>0</v>
      </c>
      <c r="BZ51" s="82"/>
      <c r="CA51" s="83"/>
      <c r="CB51" s="83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</row>
    <row r="52" s="84" customFormat="true" ht="66.75" hidden="false" customHeight="true" outlineLevel="0" collapsed="false">
      <c r="A52" s="61" t="s">
        <v>139</v>
      </c>
      <c r="B52" s="46" t="s">
        <v>186</v>
      </c>
      <c r="C52" s="91" t="n">
        <v>6</v>
      </c>
      <c r="D52" s="74" t="n">
        <v>18</v>
      </c>
      <c r="E52" s="74"/>
      <c r="F52" s="74" t="n">
        <v>11</v>
      </c>
      <c r="G52" s="74" t="n">
        <v>19</v>
      </c>
      <c r="H52" s="74" t="n">
        <v>71</v>
      </c>
      <c r="I52" s="74" t="n">
        <v>1</v>
      </c>
      <c r="J52" s="74" t="n">
        <v>2</v>
      </c>
      <c r="K52" s="74" t="n">
        <v>13</v>
      </c>
      <c r="L52" s="74" t="n">
        <v>24</v>
      </c>
      <c r="M52" s="74"/>
      <c r="N52" s="74" t="n">
        <v>2</v>
      </c>
      <c r="O52" s="74"/>
      <c r="P52" s="74" t="n">
        <v>8</v>
      </c>
      <c r="Q52" s="74" t="n">
        <v>4</v>
      </c>
      <c r="R52" s="74" t="n">
        <v>9</v>
      </c>
      <c r="S52" s="74" t="n">
        <v>3</v>
      </c>
      <c r="T52" s="74" t="n">
        <v>7</v>
      </c>
      <c r="U52" s="74" t="n">
        <v>5</v>
      </c>
      <c r="V52" s="74" t="n">
        <v>1</v>
      </c>
      <c r="W52" s="74" t="n">
        <v>1</v>
      </c>
      <c r="X52" s="74" t="n">
        <v>2</v>
      </c>
      <c r="Y52" s="74" t="n">
        <v>2</v>
      </c>
      <c r="Z52" s="74" t="n">
        <v>42</v>
      </c>
      <c r="AA52" s="74" t="n">
        <v>2</v>
      </c>
      <c r="AB52" s="74" t="n">
        <v>1</v>
      </c>
      <c r="AC52" s="74" t="n">
        <v>235</v>
      </c>
      <c r="AD52" s="74" t="n">
        <v>5</v>
      </c>
      <c r="AE52" s="74" t="n">
        <v>66</v>
      </c>
      <c r="AF52" s="74" t="n">
        <v>58</v>
      </c>
      <c r="AG52" s="74" t="n">
        <v>111</v>
      </c>
      <c r="AH52" s="74"/>
      <c r="AI52" s="74" t="n">
        <v>9</v>
      </c>
      <c r="AJ52" s="74"/>
      <c r="AK52" s="74" t="n">
        <v>2</v>
      </c>
      <c r="AL52" s="74" t="n">
        <v>24</v>
      </c>
      <c r="AM52" s="74" t="n">
        <v>27</v>
      </c>
      <c r="AN52" s="74" t="n">
        <v>25</v>
      </c>
      <c r="AO52" s="74" t="n">
        <v>66</v>
      </c>
      <c r="AP52" s="74" t="n">
        <v>23</v>
      </c>
      <c r="AQ52" s="74" t="n">
        <v>540</v>
      </c>
      <c r="AR52" s="74" t="n">
        <v>129</v>
      </c>
      <c r="AS52" s="74" t="n">
        <v>12</v>
      </c>
      <c r="AT52" s="74" t="n">
        <v>4</v>
      </c>
      <c r="AU52" s="74"/>
      <c r="AV52" s="74" t="n">
        <v>30</v>
      </c>
      <c r="AW52" s="74" t="n">
        <v>63</v>
      </c>
      <c r="AX52" s="74" t="n">
        <v>5</v>
      </c>
      <c r="AY52" s="74" t="n">
        <v>33</v>
      </c>
      <c r="AZ52" s="74" t="n">
        <v>13</v>
      </c>
      <c r="BA52" s="74" t="n">
        <v>2</v>
      </c>
      <c r="BB52" s="74" t="n">
        <v>3</v>
      </c>
      <c r="BC52" s="74" t="n">
        <v>16</v>
      </c>
      <c r="BD52" s="74" t="n">
        <v>24</v>
      </c>
      <c r="BE52" s="74" t="n">
        <v>187</v>
      </c>
      <c r="BF52" s="74" t="n">
        <v>132</v>
      </c>
      <c r="BG52" s="74" t="n">
        <v>24</v>
      </c>
      <c r="BH52" s="74" t="n">
        <v>1</v>
      </c>
      <c r="BI52" s="74" t="n">
        <v>15</v>
      </c>
      <c r="BJ52" s="86" t="n">
        <v>11</v>
      </c>
      <c r="BK52" s="86" t="n">
        <v>22</v>
      </c>
      <c r="BL52" s="86" t="n">
        <v>2</v>
      </c>
      <c r="BM52" s="86" t="n">
        <v>13</v>
      </c>
      <c r="BN52" s="86"/>
      <c r="BO52" s="87" t="n">
        <v>2186</v>
      </c>
      <c r="BP52" s="88" t="n">
        <v>1508</v>
      </c>
      <c r="BQ52" s="74"/>
      <c r="BR52" s="74"/>
      <c r="BS52" s="87" t="n">
        <v>1508</v>
      </c>
      <c r="BT52" s="88" t="n">
        <v>208</v>
      </c>
      <c r="BU52" s="74"/>
      <c r="BV52" s="89" t="n">
        <v>208</v>
      </c>
      <c r="BW52" s="87"/>
      <c r="BX52" s="89" t="n">
        <v>1716</v>
      </c>
      <c r="BY52" s="90" t="n">
        <v>3902</v>
      </c>
      <c r="BZ52" s="82"/>
      <c r="CA52" s="83"/>
      <c r="CB52" s="83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</row>
    <row r="53" s="84" customFormat="true" ht="57" hidden="false" customHeight="true" outlineLevel="0" collapsed="false">
      <c r="A53" s="61" t="n">
        <v>71</v>
      </c>
      <c r="B53" s="46" t="s">
        <v>187</v>
      </c>
      <c r="C53" s="91" t="n">
        <v>11</v>
      </c>
      <c r="D53" s="74" t="n">
        <v>33</v>
      </c>
      <c r="E53" s="74"/>
      <c r="F53" s="74" t="n">
        <v>63</v>
      </c>
      <c r="G53" s="74" t="n">
        <v>41</v>
      </c>
      <c r="H53" s="74" t="n">
        <v>136</v>
      </c>
      <c r="I53" s="74" t="n">
        <v>3</v>
      </c>
      <c r="J53" s="74" t="n">
        <v>3</v>
      </c>
      <c r="K53" s="74" t="n">
        <v>25</v>
      </c>
      <c r="L53" s="74" t="n">
        <v>46</v>
      </c>
      <c r="M53" s="74"/>
      <c r="N53" s="74" t="n">
        <v>4</v>
      </c>
      <c r="O53" s="74" t="n">
        <v>5</v>
      </c>
      <c r="P53" s="74" t="n">
        <v>15</v>
      </c>
      <c r="Q53" s="74" t="n">
        <v>9</v>
      </c>
      <c r="R53" s="74" t="n">
        <v>16</v>
      </c>
      <c r="S53" s="74" t="n">
        <v>6</v>
      </c>
      <c r="T53" s="74" t="n">
        <v>13</v>
      </c>
      <c r="U53" s="74" t="n">
        <v>10</v>
      </c>
      <c r="V53" s="74" t="n">
        <v>3</v>
      </c>
      <c r="W53" s="74" t="n">
        <v>2</v>
      </c>
      <c r="X53" s="74" t="n">
        <v>5</v>
      </c>
      <c r="Y53" s="74" t="n">
        <v>3</v>
      </c>
      <c r="Z53" s="74" t="n">
        <v>48</v>
      </c>
      <c r="AA53" s="74" t="n">
        <v>5</v>
      </c>
      <c r="AB53" s="74" t="n">
        <v>3</v>
      </c>
      <c r="AC53" s="74" t="n">
        <v>452</v>
      </c>
      <c r="AD53" s="74" t="n">
        <v>10</v>
      </c>
      <c r="AE53" s="74" t="n">
        <v>125</v>
      </c>
      <c r="AF53" s="74" t="n">
        <v>110</v>
      </c>
      <c r="AG53" s="74" t="n">
        <v>214</v>
      </c>
      <c r="AH53" s="74" t="n">
        <v>1</v>
      </c>
      <c r="AI53" s="74" t="n">
        <v>16</v>
      </c>
      <c r="AJ53" s="74"/>
      <c r="AK53" s="74" t="n">
        <v>4</v>
      </c>
      <c r="AL53" s="74" t="n">
        <v>44</v>
      </c>
      <c r="AM53" s="74" t="n">
        <v>51</v>
      </c>
      <c r="AN53" s="74" t="n">
        <v>48</v>
      </c>
      <c r="AO53" s="74" t="n">
        <v>126</v>
      </c>
      <c r="AP53" s="74" t="n">
        <v>42</v>
      </c>
      <c r="AQ53" s="74" t="n">
        <v>2</v>
      </c>
      <c r="AR53" s="74" t="n">
        <v>224</v>
      </c>
      <c r="AS53" s="74" t="n">
        <v>10</v>
      </c>
      <c r="AT53" s="74" t="n">
        <v>6</v>
      </c>
      <c r="AU53" s="74"/>
      <c r="AV53" s="74" t="n">
        <v>55</v>
      </c>
      <c r="AW53" s="74" t="n">
        <v>119</v>
      </c>
      <c r="AX53" s="74" t="n">
        <v>9</v>
      </c>
      <c r="AY53" s="74" t="n">
        <v>62</v>
      </c>
      <c r="AZ53" s="74" t="n">
        <v>24</v>
      </c>
      <c r="BA53" s="74" t="n">
        <v>3</v>
      </c>
      <c r="BB53" s="74" t="n">
        <v>5</v>
      </c>
      <c r="BC53" s="74" t="n">
        <v>30</v>
      </c>
      <c r="BD53" s="74" t="n">
        <v>47</v>
      </c>
      <c r="BE53" s="74" t="n">
        <v>323</v>
      </c>
      <c r="BF53" s="74" t="n">
        <v>252</v>
      </c>
      <c r="BG53" s="74" t="n">
        <v>46</v>
      </c>
      <c r="BH53" s="74" t="n">
        <v>2</v>
      </c>
      <c r="BI53" s="74" t="n">
        <v>30</v>
      </c>
      <c r="BJ53" s="86" t="n">
        <v>20</v>
      </c>
      <c r="BK53" s="86" t="n">
        <v>41</v>
      </c>
      <c r="BL53" s="86" t="n">
        <v>4</v>
      </c>
      <c r="BM53" s="86" t="n">
        <v>32</v>
      </c>
      <c r="BN53" s="86"/>
      <c r="BO53" s="87" t="n">
        <v>3097</v>
      </c>
      <c r="BP53" s="88" t="n">
        <v>117</v>
      </c>
      <c r="BQ53" s="74"/>
      <c r="BR53" s="74"/>
      <c r="BS53" s="87" t="n">
        <v>117</v>
      </c>
      <c r="BT53" s="88" t="n">
        <v>145</v>
      </c>
      <c r="BU53" s="74"/>
      <c r="BV53" s="89" t="n">
        <v>145</v>
      </c>
      <c r="BW53" s="87"/>
      <c r="BX53" s="89" t="n">
        <v>262</v>
      </c>
      <c r="BY53" s="90" t="n">
        <v>3359</v>
      </c>
      <c r="BZ53" s="82"/>
      <c r="CA53" s="83"/>
      <c r="CB53" s="83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</row>
    <row r="54" s="84" customFormat="true" ht="33.75" hidden="false" customHeight="true" outlineLevel="0" collapsed="false">
      <c r="A54" s="61" t="n">
        <v>72</v>
      </c>
      <c r="B54" s="46" t="s">
        <v>188</v>
      </c>
      <c r="C54" s="91"/>
      <c r="D54" s="74"/>
      <c r="E54" s="74"/>
      <c r="F54" s="74"/>
      <c r="G54" s="74"/>
      <c r="H54" s="74"/>
      <c r="I54" s="74"/>
      <c r="J54" s="74"/>
      <c r="K54" s="74"/>
      <c r="L54" s="74"/>
      <c r="M54" s="74" t="n">
        <v>14</v>
      </c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 t="n">
        <v>284</v>
      </c>
      <c r="BF54" s="74" t="n">
        <v>112</v>
      </c>
      <c r="BG54" s="74"/>
      <c r="BH54" s="74"/>
      <c r="BI54" s="74"/>
      <c r="BJ54" s="86"/>
      <c r="BK54" s="86"/>
      <c r="BL54" s="86"/>
      <c r="BM54" s="86"/>
      <c r="BN54" s="86"/>
      <c r="BO54" s="87" t="n">
        <v>410</v>
      </c>
      <c r="BP54" s="88"/>
      <c r="BQ54" s="74"/>
      <c r="BR54" s="74"/>
      <c r="BS54" s="87" t="n">
        <v>0</v>
      </c>
      <c r="BT54" s="88"/>
      <c r="BU54" s="74"/>
      <c r="BV54" s="89" t="n">
        <v>0</v>
      </c>
      <c r="BW54" s="87"/>
      <c r="BX54" s="89" t="n">
        <v>0</v>
      </c>
      <c r="BY54" s="90" t="n">
        <v>410</v>
      </c>
      <c r="BZ54" s="82"/>
      <c r="CA54" s="83"/>
      <c r="CB54" s="83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</row>
    <row r="55" s="84" customFormat="true" ht="33" hidden="false" customHeight="true" outlineLevel="0" collapsed="false">
      <c r="A55" s="61" t="n">
        <v>73</v>
      </c>
      <c r="B55" s="46" t="s">
        <v>189</v>
      </c>
      <c r="C55" s="91" t="n">
        <v>5</v>
      </c>
      <c r="D55" s="74" t="n">
        <v>16</v>
      </c>
      <c r="E55" s="74"/>
      <c r="F55" s="74" t="n">
        <v>37</v>
      </c>
      <c r="G55" s="74" t="n">
        <v>19</v>
      </c>
      <c r="H55" s="74" t="n">
        <v>62</v>
      </c>
      <c r="I55" s="74" t="n">
        <v>1</v>
      </c>
      <c r="J55" s="74" t="n">
        <v>1</v>
      </c>
      <c r="K55" s="74" t="n">
        <v>11</v>
      </c>
      <c r="L55" s="74" t="n">
        <v>21</v>
      </c>
      <c r="M55" s="74"/>
      <c r="N55" s="74" t="n">
        <v>2</v>
      </c>
      <c r="O55" s="74" t="n">
        <v>2</v>
      </c>
      <c r="P55" s="74" t="n">
        <v>6</v>
      </c>
      <c r="Q55" s="74" t="n">
        <v>4</v>
      </c>
      <c r="R55" s="74" t="n">
        <v>8</v>
      </c>
      <c r="S55" s="74" t="n">
        <v>3</v>
      </c>
      <c r="T55" s="74" t="n">
        <v>6</v>
      </c>
      <c r="U55" s="74" t="n">
        <v>4</v>
      </c>
      <c r="V55" s="74" t="n">
        <v>1</v>
      </c>
      <c r="W55" s="74" t="n">
        <v>1</v>
      </c>
      <c r="X55" s="74" t="n">
        <v>2</v>
      </c>
      <c r="Y55" s="74" t="n">
        <v>1</v>
      </c>
      <c r="Z55" s="74" t="n">
        <v>15</v>
      </c>
      <c r="AA55" s="74" t="n">
        <v>2</v>
      </c>
      <c r="AB55" s="74" t="n">
        <v>1</v>
      </c>
      <c r="AC55" s="74" t="n">
        <v>209</v>
      </c>
      <c r="AD55" s="74" t="n">
        <v>5</v>
      </c>
      <c r="AE55" s="74" t="n">
        <v>57</v>
      </c>
      <c r="AF55" s="74" t="n">
        <v>51</v>
      </c>
      <c r="AG55" s="74" t="n">
        <v>98</v>
      </c>
      <c r="AH55" s="74"/>
      <c r="AI55" s="74" t="n">
        <v>8</v>
      </c>
      <c r="AJ55" s="74"/>
      <c r="AK55" s="74" t="n">
        <v>2</v>
      </c>
      <c r="AL55" s="74" t="n">
        <v>20</v>
      </c>
      <c r="AM55" s="74" t="n">
        <v>24</v>
      </c>
      <c r="AN55" s="74" t="n">
        <v>22</v>
      </c>
      <c r="AO55" s="74" t="n">
        <v>58</v>
      </c>
      <c r="AP55" s="74" t="n">
        <v>19</v>
      </c>
      <c r="AQ55" s="74" t="n">
        <v>1</v>
      </c>
      <c r="AR55" s="74" t="n">
        <v>103</v>
      </c>
      <c r="AS55" s="74" t="n">
        <v>5</v>
      </c>
      <c r="AT55" s="74" t="n">
        <v>4</v>
      </c>
      <c r="AU55" s="74"/>
      <c r="AV55" s="74" t="n">
        <v>25</v>
      </c>
      <c r="AW55" s="74" t="n">
        <v>55</v>
      </c>
      <c r="AX55" s="74" t="n">
        <v>5</v>
      </c>
      <c r="AY55" s="74" t="n">
        <v>29</v>
      </c>
      <c r="AZ55" s="74" t="n">
        <v>11</v>
      </c>
      <c r="BA55" s="74" t="n">
        <v>1</v>
      </c>
      <c r="BB55" s="74" t="n">
        <v>2</v>
      </c>
      <c r="BC55" s="74" t="n">
        <v>14</v>
      </c>
      <c r="BD55" s="74" t="n">
        <v>23</v>
      </c>
      <c r="BE55" s="74" t="n">
        <v>150</v>
      </c>
      <c r="BF55" s="74" t="n">
        <v>117</v>
      </c>
      <c r="BG55" s="74" t="n">
        <v>21</v>
      </c>
      <c r="BH55" s="74" t="n">
        <v>1</v>
      </c>
      <c r="BI55" s="74" t="n">
        <v>13</v>
      </c>
      <c r="BJ55" s="86" t="n">
        <v>10</v>
      </c>
      <c r="BK55" s="86" t="n">
        <v>19</v>
      </c>
      <c r="BL55" s="86" t="n">
        <v>2</v>
      </c>
      <c r="BM55" s="86" t="n">
        <v>14</v>
      </c>
      <c r="BN55" s="86"/>
      <c r="BO55" s="87" t="n">
        <v>1429</v>
      </c>
      <c r="BP55" s="88"/>
      <c r="BQ55" s="74"/>
      <c r="BR55" s="74"/>
      <c r="BS55" s="87" t="n">
        <v>0</v>
      </c>
      <c r="BT55" s="88"/>
      <c r="BU55" s="74"/>
      <c r="BV55" s="89" t="n">
        <v>0</v>
      </c>
      <c r="BW55" s="87"/>
      <c r="BX55" s="89" t="n">
        <v>0</v>
      </c>
      <c r="BY55" s="90" t="n">
        <v>1429</v>
      </c>
      <c r="BZ55" s="82"/>
      <c r="CA55" s="83"/>
      <c r="CB55" s="83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</row>
    <row r="56" s="84" customFormat="true" ht="22.5" hidden="false" customHeight="true" outlineLevel="0" collapsed="false">
      <c r="A56" s="61" t="s">
        <v>140</v>
      </c>
      <c r="B56" s="46" t="s">
        <v>190</v>
      </c>
      <c r="C56" s="91"/>
      <c r="D56" s="74" t="n">
        <v>0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86"/>
      <c r="BK56" s="86"/>
      <c r="BL56" s="86"/>
      <c r="BM56" s="86"/>
      <c r="BN56" s="86"/>
      <c r="BO56" s="87" t="n">
        <v>0</v>
      </c>
      <c r="BP56" s="88" t="n">
        <v>289</v>
      </c>
      <c r="BQ56" s="74"/>
      <c r="BR56" s="74"/>
      <c r="BS56" s="87" t="n">
        <v>289</v>
      </c>
      <c r="BT56" s="88" t="n">
        <v>234</v>
      </c>
      <c r="BU56" s="74"/>
      <c r="BV56" s="89" t="n">
        <v>234</v>
      </c>
      <c r="BW56" s="87" t="n">
        <v>317</v>
      </c>
      <c r="BX56" s="89" t="n">
        <v>840</v>
      </c>
      <c r="BY56" s="90" t="n">
        <v>840</v>
      </c>
      <c r="BZ56" s="82"/>
      <c r="CA56" s="83"/>
      <c r="CB56" s="83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</row>
    <row r="57" s="84" customFormat="true" ht="33.75" hidden="false" customHeight="true" outlineLevel="0" collapsed="false">
      <c r="A57" s="61" t="n">
        <v>77</v>
      </c>
      <c r="B57" s="46" t="s">
        <v>191</v>
      </c>
      <c r="C57" s="91"/>
      <c r="D57" s="74"/>
      <c r="E57" s="74"/>
      <c r="F57" s="74" t="n">
        <v>2</v>
      </c>
      <c r="G57" s="74" t="n">
        <v>3</v>
      </c>
      <c r="H57" s="74" t="n">
        <v>3</v>
      </c>
      <c r="I57" s="74"/>
      <c r="J57" s="74"/>
      <c r="K57" s="74" t="n">
        <v>1</v>
      </c>
      <c r="L57" s="74"/>
      <c r="M57" s="74"/>
      <c r="N57" s="74"/>
      <c r="O57" s="74"/>
      <c r="P57" s="74" t="n">
        <v>1</v>
      </c>
      <c r="Q57" s="74"/>
      <c r="R57" s="74" t="n">
        <v>3</v>
      </c>
      <c r="S57" s="74" t="n">
        <v>1</v>
      </c>
      <c r="T57" s="74" t="n">
        <v>1</v>
      </c>
      <c r="U57" s="74"/>
      <c r="V57" s="74"/>
      <c r="W57" s="74"/>
      <c r="X57" s="74"/>
      <c r="Y57" s="74"/>
      <c r="Z57" s="74" t="n">
        <v>29</v>
      </c>
      <c r="AA57" s="74"/>
      <c r="AB57" s="74"/>
      <c r="AC57" s="74" t="n">
        <v>7</v>
      </c>
      <c r="AD57" s="74"/>
      <c r="AE57" s="74" t="n">
        <v>3</v>
      </c>
      <c r="AF57" s="74" t="n">
        <v>3</v>
      </c>
      <c r="AG57" s="74" t="n">
        <v>4</v>
      </c>
      <c r="AH57" s="74"/>
      <c r="AI57" s="74" t="n">
        <v>46</v>
      </c>
      <c r="AJ57" s="74" t="n">
        <v>3</v>
      </c>
      <c r="AK57" s="74"/>
      <c r="AL57" s="74"/>
      <c r="AM57" s="74"/>
      <c r="AN57" s="74" t="n">
        <v>1</v>
      </c>
      <c r="AO57" s="74" t="n">
        <v>8</v>
      </c>
      <c r="AP57" s="74" t="n">
        <v>1</v>
      </c>
      <c r="AQ57" s="74"/>
      <c r="AR57" s="74"/>
      <c r="AS57" s="74"/>
      <c r="AT57" s="74"/>
      <c r="AU57" s="74"/>
      <c r="AV57" s="74"/>
      <c r="AW57" s="74" t="n">
        <v>1</v>
      </c>
      <c r="AX57" s="74"/>
      <c r="AY57" s="74" t="n">
        <v>1</v>
      </c>
      <c r="AZ57" s="74" t="n">
        <v>1</v>
      </c>
      <c r="BA57" s="74" t="n">
        <v>1</v>
      </c>
      <c r="BB57" s="74"/>
      <c r="BC57" s="74" t="n">
        <v>1</v>
      </c>
      <c r="BD57" s="74" t="n">
        <v>2</v>
      </c>
      <c r="BE57" s="74"/>
      <c r="BF57" s="74"/>
      <c r="BG57" s="74" t="n">
        <v>2</v>
      </c>
      <c r="BH57" s="74"/>
      <c r="BI57" s="74" t="n">
        <v>7</v>
      </c>
      <c r="BJ57" s="86"/>
      <c r="BK57" s="86"/>
      <c r="BL57" s="86"/>
      <c r="BM57" s="86"/>
      <c r="BN57" s="86"/>
      <c r="BO57" s="87" t="n">
        <v>136</v>
      </c>
      <c r="BP57" s="88"/>
      <c r="BQ57" s="74"/>
      <c r="BR57" s="74"/>
      <c r="BS57" s="87" t="n">
        <v>0</v>
      </c>
      <c r="BT57" s="88"/>
      <c r="BU57" s="74"/>
      <c r="BV57" s="89" t="n">
        <v>0</v>
      </c>
      <c r="BW57" s="87"/>
      <c r="BX57" s="89" t="n">
        <v>0</v>
      </c>
      <c r="BY57" s="90" t="n">
        <v>136</v>
      </c>
      <c r="BZ57" s="82"/>
      <c r="CA57" s="83"/>
      <c r="CB57" s="83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</row>
    <row r="58" s="84" customFormat="true" ht="21" hidden="false" customHeight="true" outlineLevel="0" collapsed="false">
      <c r="A58" s="61" t="n">
        <v>78</v>
      </c>
      <c r="B58" s="46" t="s">
        <v>192</v>
      </c>
      <c r="C58" s="91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86"/>
      <c r="BK58" s="86"/>
      <c r="BL58" s="86"/>
      <c r="BM58" s="86"/>
      <c r="BN58" s="86"/>
      <c r="BO58" s="87" t="n">
        <v>0</v>
      </c>
      <c r="BP58" s="88"/>
      <c r="BQ58" s="74"/>
      <c r="BR58" s="74"/>
      <c r="BS58" s="87" t="n">
        <v>0</v>
      </c>
      <c r="BT58" s="88"/>
      <c r="BU58" s="74"/>
      <c r="BV58" s="89" t="n">
        <v>0</v>
      </c>
      <c r="BW58" s="87"/>
      <c r="BX58" s="89" t="n">
        <v>0</v>
      </c>
      <c r="BY58" s="90" t="n">
        <v>0</v>
      </c>
      <c r="BZ58" s="82"/>
      <c r="CA58" s="83"/>
      <c r="CB58" s="83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</row>
    <row r="59" s="84" customFormat="true" ht="78.75" hidden="false" customHeight="true" outlineLevel="0" collapsed="false">
      <c r="A59" s="61" t="n">
        <v>79</v>
      </c>
      <c r="B59" s="46" t="s">
        <v>193</v>
      </c>
      <c r="C59" s="91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86"/>
      <c r="BK59" s="86"/>
      <c r="BL59" s="86"/>
      <c r="BM59" s="86"/>
      <c r="BN59" s="86"/>
      <c r="BO59" s="87" t="n">
        <v>0</v>
      </c>
      <c r="BP59" s="88"/>
      <c r="BQ59" s="74"/>
      <c r="BR59" s="74"/>
      <c r="BS59" s="87" t="n">
        <v>0</v>
      </c>
      <c r="BT59" s="88"/>
      <c r="BU59" s="74"/>
      <c r="BV59" s="89" t="n">
        <v>0</v>
      </c>
      <c r="BW59" s="87"/>
      <c r="BX59" s="89" t="n">
        <v>0</v>
      </c>
      <c r="BY59" s="90" t="n">
        <v>0</v>
      </c>
      <c r="BZ59" s="82"/>
      <c r="CA59" s="83"/>
      <c r="CB59" s="83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</row>
    <row r="60" s="84" customFormat="true" ht="112.5" hidden="false" customHeight="true" outlineLevel="0" collapsed="false">
      <c r="A60" s="61" t="s">
        <v>141</v>
      </c>
      <c r="B60" s="46" t="s">
        <v>194</v>
      </c>
      <c r="C60" s="91" t="n">
        <v>1</v>
      </c>
      <c r="D60" s="74" t="n">
        <v>1</v>
      </c>
      <c r="E60" s="74"/>
      <c r="F60" s="74"/>
      <c r="G60" s="74"/>
      <c r="H60" s="74" t="n">
        <v>4</v>
      </c>
      <c r="I60" s="74"/>
      <c r="J60" s="74"/>
      <c r="K60" s="74" t="n">
        <v>1</v>
      </c>
      <c r="L60" s="74" t="n">
        <v>1</v>
      </c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 t="n">
        <v>1</v>
      </c>
      <c r="AA60" s="74"/>
      <c r="AB60" s="74"/>
      <c r="AC60" s="74" t="n">
        <v>12</v>
      </c>
      <c r="AD60" s="74"/>
      <c r="AE60" s="74" t="n">
        <v>5</v>
      </c>
      <c r="AF60" s="74" t="n">
        <v>2</v>
      </c>
      <c r="AG60" s="74" t="n">
        <v>7</v>
      </c>
      <c r="AH60" s="74"/>
      <c r="AI60" s="74"/>
      <c r="AJ60" s="74"/>
      <c r="AK60" s="74"/>
      <c r="AL60" s="74"/>
      <c r="AM60" s="74" t="n">
        <v>2</v>
      </c>
      <c r="AN60" s="74" t="n">
        <v>1</v>
      </c>
      <c r="AO60" s="74" t="n">
        <v>4</v>
      </c>
      <c r="AP60" s="74" t="n">
        <v>1</v>
      </c>
      <c r="AQ60" s="74"/>
      <c r="AR60" s="74" t="n">
        <v>8</v>
      </c>
      <c r="AS60" s="74"/>
      <c r="AT60" s="74"/>
      <c r="AU60" s="74"/>
      <c r="AV60" s="74" t="n">
        <v>2</v>
      </c>
      <c r="AW60" s="74" t="n">
        <v>4</v>
      </c>
      <c r="AX60" s="74"/>
      <c r="AY60" s="74" t="n">
        <v>2</v>
      </c>
      <c r="AZ60" s="74" t="n">
        <v>1</v>
      </c>
      <c r="BA60" s="74"/>
      <c r="BB60" s="74"/>
      <c r="BC60" s="74" t="n">
        <v>1</v>
      </c>
      <c r="BD60" s="74"/>
      <c r="BE60" s="74" t="n">
        <v>11</v>
      </c>
      <c r="BF60" s="74" t="n">
        <v>7</v>
      </c>
      <c r="BG60" s="74" t="n">
        <v>1</v>
      </c>
      <c r="BH60" s="74"/>
      <c r="BI60" s="74" t="n">
        <v>1</v>
      </c>
      <c r="BJ60" s="86" t="n">
        <v>1</v>
      </c>
      <c r="BK60" s="86" t="n">
        <v>1</v>
      </c>
      <c r="BL60" s="86"/>
      <c r="BM60" s="86"/>
      <c r="BN60" s="86"/>
      <c r="BO60" s="87" t="n">
        <v>83</v>
      </c>
      <c r="BP60" s="88"/>
      <c r="BQ60" s="74"/>
      <c r="BR60" s="74"/>
      <c r="BS60" s="87" t="n">
        <v>0</v>
      </c>
      <c r="BT60" s="88"/>
      <c r="BU60" s="74"/>
      <c r="BV60" s="89" t="n">
        <v>0</v>
      </c>
      <c r="BW60" s="87" t="n">
        <v>580</v>
      </c>
      <c r="BX60" s="89" t="n">
        <v>580</v>
      </c>
      <c r="BY60" s="90" t="n">
        <v>663</v>
      </c>
      <c r="BZ60" s="82"/>
      <c r="CA60" s="83"/>
      <c r="CB60" s="83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</row>
    <row r="61" s="84" customFormat="true" ht="54" hidden="false" customHeight="true" outlineLevel="0" collapsed="false">
      <c r="A61" s="61" t="n">
        <v>84</v>
      </c>
      <c r="B61" s="46" t="s">
        <v>195</v>
      </c>
      <c r="C61" s="91" t="n">
        <v>3</v>
      </c>
      <c r="D61" s="74" t="n">
        <v>7</v>
      </c>
      <c r="E61" s="74"/>
      <c r="F61" s="74" t="n">
        <v>17</v>
      </c>
      <c r="G61" s="74" t="n">
        <v>6</v>
      </c>
      <c r="H61" s="74" t="n">
        <v>45</v>
      </c>
      <c r="I61" s="74" t="n">
        <v>1</v>
      </c>
      <c r="J61" s="74" t="n">
        <v>1</v>
      </c>
      <c r="K61" s="74" t="n">
        <v>5</v>
      </c>
      <c r="L61" s="74" t="n">
        <v>9</v>
      </c>
      <c r="M61" s="74"/>
      <c r="N61" s="74" t="n">
        <v>1</v>
      </c>
      <c r="O61" s="74" t="n">
        <v>1</v>
      </c>
      <c r="P61" s="74" t="n">
        <v>3</v>
      </c>
      <c r="Q61" s="74" t="n">
        <v>2</v>
      </c>
      <c r="R61" s="74" t="n">
        <v>3</v>
      </c>
      <c r="S61" s="74" t="n">
        <v>1</v>
      </c>
      <c r="T61" s="74" t="n">
        <v>3</v>
      </c>
      <c r="U61" s="74" t="n">
        <v>2</v>
      </c>
      <c r="V61" s="74"/>
      <c r="W61" s="74"/>
      <c r="X61" s="74" t="n">
        <v>1</v>
      </c>
      <c r="Y61" s="74" t="n">
        <v>1</v>
      </c>
      <c r="Z61" s="74" t="n">
        <v>6</v>
      </c>
      <c r="AA61" s="74" t="n">
        <v>1</v>
      </c>
      <c r="AB61" s="74" t="n">
        <v>1</v>
      </c>
      <c r="AC61" s="74" t="n">
        <v>88</v>
      </c>
      <c r="AD61" s="74" t="n">
        <v>2</v>
      </c>
      <c r="AE61" s="74" t="n">
        <v>24</v>
      </c>
      <c r="AF61" s="74" t="n">
        <v>22</v>
      </c>
      <c r="AG61" s="74" t="n">
        <v>41</v>
      </c>
      <c r="AH61" s="74"/>
      <c r="AI61" s="74" t="n">
        <v>3</v>
      </c>
      <c r="AJ61" s="74"/>
      <c r="AK61" s="74" t="n">
        <v>1</v>
      </c>
      <c r="AL61" s="74" t="n">
        <v>10</v>
      </c>
      <c r="AM61" s="74" t="n">
        <v>10</v>
      </c>
      <c r="AN61" s="74" t="n">
        <v>10</v>
      </c>
      <c r="AO61" s="74" t="n">
        <v>25</v>
      </c>
      <c r="AP61" s="74" t="n">
        <v>8</v>
      </c>
      <c r="AQ61" s="74" t="n">
        <v>541</v>
      </c>
      <c r="AR61" s="74" t="n">
        <v>54</v>
      </c>
      <c r="AS61" s="74" t="n">
        <v>8</v>
      </c>
      <c r="AT61" s="74" t="n">
        <v>1</v>
      </c>
      <c r="AU61" s="74"/>
      <c r="AV61" s="74" t="n">
        <v>11</v>
      </c>
      <c r="AW61" s="74" t="n">
        <v>24</v>
      </c>
      <c r="AX61" s="74" t="n">
        <v>2</v>
      </c>
      <c r="AY61" s="74" t="n">
        <v>12</v>
      </c>
      <c r="AZ61" s="74" t="n">
        <v>5</v>
      </c>
      <c r="BA61" s="74" t="n">
        <v>1</v>
      </c>
      <c r="BB61" s="74" t="n">
        <v>1</v>
      </c>
      <c r="BC61" s="74" t="n">
        <v>6</v>
      </c>
      <c r="BD61" s="74" t="n">
        <v>9</v>
      </c>
      <c r="BE61" s="74" t="n">
        <v>78</v>
      </c>
      <c r="BF61" s="74" t="n">
        <v>50</v>
      </c>
      <c r="BG61" s="74" t="n">
        <v>9</v>
      </c>
      <c r="BH61" s="74"/>
      <c r="BI61" s="74" t="n">
        <v>7</v>
      </c>
      <c r="BJ61" s="86" t="n">
        <v>4</v>
      </c>
      <c r="BK61" s="86" t="n">
        <v>9</v>
      </c>
      <c r="BL61" s="86" t="n">
        <v>1</v>
      </c>
      <c r="BM61" s="86" t="n">
        <v>7</v>
      </c>
      <c r="BN61" s="86"/>
      <c r="BO61" s="87" t="n">
        <v>1204</v>
      </c>
      <c r="BP61" s="88" t="n">
        <v>538</v>
      </c>
      <c r="BQ61" s="74"/>
      <c r="BR61" s="74"/>
      <c r="BS61" s="87" t="n">
        <v>538</v>
      </c>
      <c r="BT61" s="88"/>
      <c r="BU61" s="74"/>
      <c r="BV61" s="89" t="n">
        <v>0</v>
      </c>
      <c r="BW61" s="87"/>
      <c r="BX61" s="89" t="n">
        <v>538</v>
      </c>
      <c r="BY61" s="90" t="n">
        <v>1742</v>
      </c>
      <c r="BZ61" s="82"/>
      <c r="CA61" s="83"/>
      <c r="CB61" s="83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</row>
    <row r="62" s="84" customFormat="true" ht="22.5" hidden="false" customHeight="true" outlineLevel="0" collapsed="false">
      <c r="A62" s="61" t="n">
        <v>85</v>
      </c>
      <c r="B62" s="46" t="s">
        <v>196</v>
      </c>
      <c r="C62" s="91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86"/>
      <c r="BK62" s="86"/>
      <c r="BL62" s="86"/>
      <c r="BM62" s="86"/>
      <c r="BN62" s="86"/>
      <c r="BO62" s="87" t="n">
        <v>0</v>
      </c>
      <c r="BP62" s="88"/>
      <c r="BQ62" s="74"/>
      <c r="BR62" s="74"/>
      <c r="BS62" s="87" t="n">
        <v>0</v>
      </c>
      <c r="BT62" s="88"/>
      <c r="BU62" s="74"/>
      <c r="BV62" s="89" t="n">
        <v>0</v>
      </c>
      <c r="BW62" s="87"/>
      <c r="BX62" s="89" t="n">
        <v>0</v>
      </c>
      <c r="BY62" s="90" t="n">
        <v>0</v>
      </c>
      <c r="BZ62" s="82"/>
      <c r="CA62" s="83"/>
      <c r="CB62" s="83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</row>
    <row r="63" s="84" customFormat="true" ht="22.5" hidden="false" customHeight="true" outlineLevel="0" collapsed="false">
      <c r="A63" s="61" t="n">
        <v>86</v>
      </c>
      <c r="B63" s="46" t="s">
        <v>197</v>
      </c>
      <c r="C63" s="91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86"/>
      <c r="BK63" s="86"/>
      <c r="BL63" s="86"/>
      <c r="BM63" s="86"/>
      <c r="BN63" s="86"/>
      <c r="BO63" s="87" t="n">
        <v>0</v>
      </c>
      <c r="BP63" s="88"/>
      <c r="BQ63" s="74"/>
      <c r="BR63" s="74"/>
      <c r="BS63" s="87" t="n">
        <v>0</v>
      </c>
      <c r="BT63" s="88"/>
      <c r="BU63" s="74"/>
      <c r="BV63" s="89" t="n">
        <v>0</v>
      </c>
      <c r="BW63" s="87"/>
      <c r="BX63" s="89" t="n">
        <v>0</v>
      </c>
      <c r="BY63" s="90" t="n">
        <v>0</v>
      </c>
      <c r="BZ63" s="82"/>
      <c r="CA63" s="83"/>
      <c r="CB63" s="83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</row>
    <row r="64" s="84" customFormat="true" ht="22.5" hidden="false" customHeight="true" outlineLevel="0" collapsed="false">
      <c r="A64" s="61" t="s">
        <v>142</v>
      </c>
      <c r="B64" s="46" t="s">
        <v>198</v>
      </c>
      <c r="C64" s="91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86"/>
      <c r="BK64" s="86"/>
      <c r="BL64" s="86"/>
      <c r="BM64" s="86"/>
      <c r="BN64" s="86"/>
      <c r="BO64" s="87" t="n">
        <v>0</v>
      </c>
      <c r="BP64" s="88"/>
      <c r="BQ64" s="74"/>
      <c r="BR64" s="74"/>
      <c r="BS64" s="87" t="n">
        <v>0</v>
      </c>
      <c r="BT64" s="88"/>
      <c r="BU64" s="74"/>
      <c r="BV64" s="89" t="n">
        <v>0</v>
      </c>
      <c r="BW64" s="87"/>
      <c r="BX64" s="89" t="n">
        <v>0</v>
      </c>
      <c r="BY64" s="90" t="n">
        <v>0</v>
      </c>
      <c r="BZ64" s="82"/>
      <c r="CA64" s="83"/>
      <c r="CB64" s="83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</row>
    <row r="65" s="84" customFormat="true" ht="88.5" hidden="false" customHeight="true" outlineLevel="0" collapsed="false">
      <c r="A65" s="61" t="s">
        <v>143</v>
      </c>
      <c r="B65" s="46" t="s">
        <v>199</v>
      </c>
      <c r="C65" s="91" t="n">
        <v>8</v>
      </c>
      <c r="D65" s="74"/>
      <c r="E65" s="74"/>
      <c r="F65" s="74" t="n">
        <v>28</v>
      </c>
      <c r="G65" s="74" t="n">
        <v>3</v>
      </c>
      <c r="H65" s="74" t="n">
        <v>1</v>
      </c>
      <c r="I65" s="74"/>
      <c r="J65" s="74"/>
      <c r="K65" s="74"/>
      <c r="L65" s="74" t="n">
        <v>1</v>
      </c>
      <c r="M65" s="74"/>
      <c r="N65" s="74" t="n">
        <v>1</v>
      </c>
      <c r="O65" s="74"/>
      <c r="P65" s="74" t="n">
        <v>1</v>
      </c>
      <c r="Q65" s="74" t="n">
        <v>3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 t="n">
        <v>1</v>
      </c>
      <c r="AC65" s="74" t="n">
        <v>64</v>
      </c>
      <c r="AD65" s="74" t="n">
        <v>15</v>
      </c>
      <c r="AE65" s="74" t="n">
        <v>87</v>
      </c>
      <c r="AF65" s="74" t="n">
        <v>77</v>
      </c>
      <c r="AG65" s="74" t="n">
        <v>25</v>
      </c>
      <c r="AH65" s="74"/>
      <c r="AI65" s="74"/>
      <c r="AJ65" s="74" t="n">
        <v>6</v>
      </c>
      <c r="AK65" s="74" t="n">
        <v>2</v>
      </c>
      <c r="AL65" s="74" t="n">
        <v>26</v>
      </c>
      <c r="AM65" s="74"/>
      <c r="AN65" s="74"/>
      <c r="AO65" s="74" t="n">
        <v>76</v>
      </c>
      <c r="AP65" s="74" t="n">
        <v>1</v>
      </c>
      <c r="AQ65" s="74" t="n">
        <v>45</v>
      </c>
      <c r="AR65" s="74"/>
      <c r="AS65" s="74" t="n">
        <v>2</v>
      </c>
      <c r="AT65" s="74" t="n">
        <v>3</v>
      </c>
      <c r="AU65" s="74"/>
      <c r="AV65" s="74"/>
      <c r="AW65" s="74" t="n">
        <v>2</v>
      </c>
      <c r="AX65" s="74"/>
      <c r="AY65" s="74" t="n">
        <v>4</v>
      </c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86"/>
      <c r="BK65" s="86"/>
      <c r="BL65" s="86"/>
      <c r="BM65" s="86"/>
      <c r="BN65" s="86"/>
      <c r="BO65" s="87" t="n">
        <v>482</v>
      </c>
      <c r="BP65" s="88" t="n">
        <v>21</v>
      </c>
      <c r="BQ65" s="74"/>
      <c r="BR65" s="74"/>
      <c r="BS65" s="87" t="n">
        <v>21</v>
      </c>
      <c r="BT65" s="88" t="n">
        <v>10</v>
      </c>
      <c r="BU65" s="74"/>
      <c r="BV65" s="89" t="n">
        <v>10</v>
      </c>
      <c r="BW65" s="87"/>
      <c r="BX65" s="92" t="n">
        <v>31</v>
      </c>
      <c r="BY65" s="90" t="n">
        <v>513</v>
      </c>
      <c r="BZ65" s="82"/>
      <c r="CA65" s="83"/>
      <c r="CB65" s="83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</row>
    <row r="66" s="84" customFormat="true" ht="34.5" hidden="false" customHeight="true" outlineLevel="0" collapsed="false">
      <c r="A66" s="64" t="n">
        <v>93</v>
      </c>
      <c r="B66" s="93" t="s">
        <v>200</v>
      </c>
      <c r="C66" s="94" t="n">
        <v>25</v>
      </c>
      <c r="D66" s="95" t="n">
        <v>1</v>
      </c>
      <c r="E66" s="95"/>
      <c r="F66" s="95" t="n">
        <v>103</v>
      </c>
      <c r="G66" s="95" t="n">
        <v>20</v>
      </c>
      <c r="H66" s="95" t="n">
        <v>5</v>
      </c>
      <c r="I66" s="95" t="n">
        <v>1</v>
      </c>
      <c r="J66" s="95"/>
      <c r="K66" s="95" t="n">
        <v>1</v>
      </c>
      <c r="L66" s="95" t="n">
        <v>2</v>
      </c>
      <c r="M66" s="95"/>
      <c r="N66" s="95" t="n">
        <v>7</v>
      </c>
      <c r="O66" s="95" t="n">
        <v>1</v>
      </c>
      <c r="P66" s="95" t="n">
        <v>3</v>
      </c>
      <c r="Q66" s="95" t="n">
        <v>20</v>
      </c>
      <c r="R66" s="95" t="n">
        <v>1</v>
      </c>
      <c r="S66" s="95"/>
      <c r="T66" s="95" t="n">
        <v>1</v>
      </c>
      <c r="U66" s="95"/>
      <c r="V66" s="95"/>
      <c r="W66" s="95"/>
      <c r="X66" s="95"/>
      <c r="Y66" s="95"/>
      <c r="Z66" s="95"/>
      <c r="AA66" s="95" t="n">
        <v>1</v>
      </c>
      <c r="AB66" s="95" t="n">
        <v>2</v>
      </c>
      <c r="AC66" s="95" t="n">
        <v>37</v>
      </c>
      <c r="AD66" s="95" t="n">
        <v>2</v>
      </c>
      <c r="AE66" s="95" t="n">
        <v>29</v>
      </c>
      <c r="AF66" s="95" t="n">
        <v>18</v>
      </c>
      <c r="AG66" s="95" t="n">
        <v>8</v>
      </c>
      <c r="AH66" s="95"/>
      <c r="AI66" s="95"/>
      <c r="AJ66" s="95"/>
      <c r="AK66" s="95"/>
      <c r="AL66" s="95" t="n">
        <v>2</v>
      </c>
      <c r="AM66" s="95" t="n">
        <v>1</v>
      </c>
      <c r="AN66" s="95" t="n">
        <v>2</v>
      </c>
      <c r="AO66" s="95" t="n">
        <v>26</v>
      </c>
      <c r="AP66" s="95" t="n">
        <v>4</v>
      </c>
      <c r="AQ66" s="95"/>
      <c r="AR66" s="95"/>
      <c r="AS66" s="95"/>
      <c r="AT66" s="95" t="n">
        <v>1</v>
      </c>
      <c r="AU66" s="95"/>
      <c r="AV66" s="95" t="n">
        <v>1</v>
      </c>
      <c r="AW66" s="95" t="n">
        <v>8</v>
      </c>
      <c r="AX66" s="95"/>
      <c r="AY66" s="95" t="n">
        <v>18</v>
      </c>
      <c r="AZ66" s="95" t="n">
        <v>1</v>
      </c>
      <c r="BA66" s="95"/>
      <c r="BB66" s="95"/>
      <c r="BC66" s="95"/>
      <c r="BD66" s="95" t="n">
        <v>2</v>
      </c>
      <c r="BE66" s="95"/>
      <c r="BF66" s="95" t="n">
        <v>1</v>
      </c>
      <c r="BG66" s="95" t="n">
        <v>1</v>
      </c>
      <c r="BH66" s="95"/>
      <c r="BI66" s="95" t="n">
        <v>1</v>
      </c>
      <c r="BJ66" s="96"/>
      <c r="BK66" s="96"/>
      <c r="BL66" s="96"/>
      <c r="BM66" s="96" t="n">
        <v>1</v>
      </c>
      <c r="BN66" s="96"/>
      <c r="BO66" s="97" t="n">
        <v>358</v>
      </c>
      <c r="BP66" s="94" t="n">
        <v>77</v>
      </c>
      <c r="BQ66" s="95"/>
      <c r="BR66" s="95"/>
      <c r="BS66" s="97" t="n">
        <v>77</v>
      </c>
      <c r="BT66" s="98"/>
      <c r="BU66" s="95"/>
      <c r="BV66" s="99" t="n">
        <v>0</v>
      </c>
      <c r="BW66" s="97"/>
      <c r="BX66" s="100" t="n">
        <v>77</v>
      </c>
      <c r="BY66" s="101" t="n">
        <v>435</v>
      </c>
      <c r="BZ66" s="82"/>
      <c r="CA66" s="83"/>
      <c r="CB66" s="83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</row>
    <row r="67" s="84" customFormat="true" ht="33.75" hidden="false" customHeight="true" outlineLevel="0" collapsed="false">
      <c r="A67" s="64" t="n">
        <v>94</v>
      </c>
      <c r="B67" s="93" t="s">
        <v>201</v>
      </c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6"/>
      <c r="BK67" s="96"/>
      <c r="BL67" s="96"/>
      <c r="BM67" s="96"/>
      <c r="BN67" s="96"/>
      <c r="BO67" s="97" t="n">
        <v>0</v>
      </c>
      <c r="BP67" s="94"/>
      <c r="BQ67" s="95"/>
      <c r="BR67" s="95"/>
      <c r="BS67" s="97" t="n">
        <v>0</v>
      </c>
      <c r="BT67" s="98"/>
      <c r="BU67" s="95"/>
      <c r="BV67" s="99" t="n">
        <v>0</v>
      </c>
      <c r="BW67" s="97"/>
      <c r="BX67" s="100" t="n">
        <v>0</v>
      </c>
      <c r="BY67" s="101" t="n">
        <v>0</v>
      </c>
      <c r="BZ67" s="82"/>
      <c r="CA67" s="83"/>
      <c r="CB67" s="83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</row>
    <row r="68" s="84" customFormat="true" ht="45" hidden="false" customHeight="true" outlineLevel="0" collapsed="false">
      <c r="A68" s="64" t="n">
        <v>95</v>
      </c>
      <c r="B68" s="93" t="s">
        <v>202</v>
      </c>
      <c r="C68" s="94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6"/>
      <c r="BK68" s="96"/>
      <c r="BL68" s="96"/>
      <c r="BM68" s="96"/>
      <c r="BN68" s="96"/>
      <c r="BO68" s="97" t="n">
        <v>0</v>
      </c>
      <c r="BP68" s="94"/>
      <c r="BQ68" s="95"/>
      <c r="BR68" s="95"/>
      <c r="BS68" s="97" t="n">
        <v>0</v>
      </c>
      <c r="BT68" s="98"/>
      <c r="BU68" s="95"/>
      <c r="BV68" s="99" t="n">
        <v>0</v>
      </c>
      <c r="BW68" s="97"/>
      <c r="BX68" s="100" t="n">
        <v>0</v>
      </c>
      <c r="BY68" s="101" t="n">
        <v>0</v>
      </c>
      <c r="BZ68" s="82"/>
      <c r="CA68" s="83"/>
      <c r="CB68" s="83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</row>
    <row r="69" s="84" customFormat="true" ht="22.5" hidden="false" customHeight="true" outlineLevel="0" collapsed="false">
      <c r="A69" s="64" t="n">
        <v>96</v>
      </c>
      <c r="B69" s="93" t="s">
        <v>203</v>
      </c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6"/>
      <c r="BK69" s="96"/>
      <c r="BL69" s="96"/>
      <c r="BM69" s="96"/>
      <c r="BN69" s="96"/>
      <c r="BO69" s="97" t="n">
        <v>0</v>
      </c>
      <c r="BP69" s="94"/>
      <c r="BQ69" s="95"/>
      <c r="BR69" s="95"/>
      <c r="BS69" s="97" t="n">
        <v>0</v>
      </c>
      <c r="BT69" s="98"/>
      <c r="BU69" s="95"/>
      <c r="BV69" s="99" t="n">
        <v>0</v>
      </c>
      <c r="BW69" s="97"/>
      <c r="BX69" s="100" t="n">
        <v>0</v>
      </c>
      <c r="BY69" s="101" t="n">
        <v>0</v>
      </c>
      <c r="BZ69" s="82"/>
      <c r="CA69" s="83"/>
      <c r="CB69" s="83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</row>
    <row r="70" s="84" customFormat="true" ht="77.25" hidden="false" customHeight="true" outlineLevel="0" collapsed="false">
      <c r="A70" s="64" t="s">
        <v>144</v>
      </c>
      <c r="B70" s="93" t="s">
        <v>204</v>
      </c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6"/>
      <c r="BK70" s="96"/>
      <c r="BL70" s="96"/>
      <c r="BM70" s="96"/>
      <c r="BN70" s="96"/>
      <c r="BO70" s="97" t="n">
        <v>0</v>
      </c>
      <c r="BP70" s="94"/>
      <c r="BQ70" s="95"/>
      <c r="BR70" s="95"/>
      <c r="BS70" s="97" t="n">
        <v>0</v>
      </c>
      <c r="BT70" s="98"/>
      <c r="BU70" s="95"/>
      <c r="BV70" s="99" t="n">
        <v>0</v>
      </c>
      <c r="BW70" s="97"/>
      <c r="BX70" s="100" t="n">
        <v>0</v>
      </c>
      <c r="BY70" s="101" t="n">
        <v>0</v>
      </c>
      <c r="BZ70" s="82"/>
      <c r="CA70" s="83"/>
      <c r="CB70" s="83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</row>
    <row r="71" s="84" customFormat="true" ht="56.25" hidden="false" customHeight="true" outlineLevel="0" collapsed="false">
      <c r="A71" s="102"/>
      <c r="B71" s="103" t="s">
        <v>224</v>
      </c>
      <c r="C71" s="104" t="n">
        <v>6385</v>
      </c>
      <c r="D71" s="105" t="n">
        <v>470</v>
      </c>
      <c r="E71" s="105" t="n">
        <v>39</v>
      </c>
      <c r="F71" s="105" t="n">
        <v>3554</v>
      </c>
      <c r="G71" s="105" t="n">
        <v>12009</v>
      </c>
      <c r="H71" s="105" t="n">
        <v>18919</v>
      </c>
      <c r="I71" s="105" t="n">
        <v>396</v>
      </c>
      <c r="J71" s="105" t="n">
        <v>1236</v>
      </c>
      <c r="K71" s="105" t="n">
        <v>1611</v>
      </c>
      <c r="L71" s="105" t="n">
        <v>24698</v>
      </c>
      <c r="M71" s="105" t="n">
        <v>1271</v>
      </c>
      <c r="N71" s="105" t="n">
        <v>1142</v>
      </c>
      <c r="O71" s="105" t="n">
        <v>2436</v>
      </c>
      <c r="P71" s="105" t="n">
        <v>1639</v>
      </c>
      <c r="Q71" s="105" t="n">
        <v>23182</v>
      </c>
      <c r="R71" s="105" t="n">
        <v>3050</v>
      </c>
      <c r="S71" s="105" t="n">
        <v>488</v>
      </c>
      <c r="T71" s="105" t="n">
        <v>3599</v>
      </c>
      <c r="U71" s="105" t="n">
        <v>4381</v>
      </c>
      <c r="V71" s="105" t="n">
        <v>207</v>
      </c>
      <c r="W71" s="105" t="n">
        <v>265</v>
      </c>
      <c r="X71" s="105" t="n">
        <v>1607</v>
      </c>
      <c r="Y71" s="105" t="n">
        <v>197</v>
      </c>
      <c r="Z71" s="105" t="n">
        <v>4148</v>
      </c>
      <c r="AA71" s="105" t="n">
        <v>378</v>
      </c>
      <c r="AB71" s="105" t="n">
        <v>556</v>
      </c>
      <c r="AC71" s="105" t="n">
        <v>14177</v>
      </c>
      <c r="AD71" s="105" t="n">
        <v>675</v>
      </c>
      <c r="AE71" s="105" t="n">
        <v>4896</v>
      </c>
      <c r="AF71" s="105" t="n">
        <v>4302</v>
      </c>
      <c r="AG71" s="105" t="n">
        <v>9111</v>
      </c>
      <c r="AH71" s="105" t="n">
        <v>2</v>
      </c>
      <c r="AI71" s="105" t="n">
        <v>222</v>
      </c>
      <c r="AJ71" s="105" t="n">
        <v>1267</v>
      </c>
      <c r="AK71" s="105" t="n">
        <v>204</v>
      </c>
      <c r="AL71" s="105" t="n">
        <v>2432</v>
      </c>
      <c r="AM71" s="105" t="n">
        <v>158</v>
      </c>
      <c r="AN71" s="105" t="n">
        <v>358</v>
      </c>
      <c r="AO71" s="105" t="n">
        <v>2292</v>
      </c>
      <c r="AP71" s="105" t="n">
        <v>427</v>
      </c>
      <c r="AQ71" s="105" t="n">
        <v>1995</v>
      </c>
      <c r="AR71" s="105" t="n">
        <v>671</v>
      </c>
      <c r="AS71" s="105" t="n">
        <v>78</v>
      </c>
      <c r="AT71" s="105" t="n">
        <v>425</v>
      </c>
      <c r="AU71" s="105" t="n">
        <v>3038</v>
      </c>
      <c r="AV71" s="105" t="n">
        <v>939</v>
      </c>
      <c r="AW71" s="105" t="n">
        <v>1367</v>
      </c>
      <c r="AX71" s="105" t="n">
        <v>122</v>
      </c>
      <c r="AY71" s="105" t="n">
        <v>435</v>
      </c>
      <c r="AZ71" s="105" t="n">
        <v>306</v>
      </c>
      <c r="BA71" s="105" t="n">
        <v>120</v>
      </c>
      <c r="BB71" s="105" t="n">
        <v>46</v>
      </c>
      <c r="BC71" s="105" t="n">
        <v>944</v>
      </c>
      <c r="BD71" s="105" t="n">
        <v>769</v>
      </c>
      <c r="BE71" s="105" t="n">
        <v>3554</v>
      </c>
      <c r="BF71" s="105" t="n">
        <v>1796</v>
      </c>
      <c r="BG71" s="105" t="n">
        <v>4424</v>
      </c>
      <c r="BH71" s="105" t="n">
        <v>188</v>
      </c>
      <c r="BI71" s="105" t="n">
        <v>593</v>
      </c>
      <c r="BJ71" s="106" t="n">
        <v>255</v>
      </c>
      <c r="BK71" s="106" t="n">
        <v>548</v>
      </c>
      <c r="BL71" s="106" t="n">
        <v>198</v>
      </c>
      <c r="BM71" s="106" t="n">
        <v>152</v>
      </c>
      <c r="BN71" s="106" t="n">
        <v>0</v>
      </c>
      <c r="BO71" s="106" t="n">
        <v>181349</v>
      </c>
      <c r="BP71" s="106" t="n">
        <v>59316</v>
      </c>
      <c r="BQ71" s="106" t="n">
        <v>0</v>
      </c>
      <c r="BR71" s="106" t="n">
        <v>600</v>
      </c>
      <c r="BS71" s="107" t="n">
        <v>59916</v>
      </c>
      <c r="BT71" s="108" t="n">
        <v>25035</v>
      </c>
      <c r="BU71" s="108" t="n">
        <v>12092</v>
      </c>
      <c r="BV71" s="105" t="n">
        <v>37127</v>
      </c>
      <c r="BW71" s="107" t="n">
        <v>11869</v>
      </c>
      <c r="BX71" s="104" t="n">
        <v>108912</v>
      </c>
      <c r="BY71" s="109" t="n">
        <v>290261</v>
      </c>
      <c r="BZ71" s="82"/>
      <c r="CA71" s="83"/>
      <c r="CB71" s="83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</row>
    <row r="72" customFormat="false" ht="12" hidden="false" customHeight="tru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56"/>
      <c r="BQ72" s="156"/>
      <c r="BR72" s="156"/>
      <c r="BS72" s="156"/>
      <c r="BT72" s="156"/>
      <c r="BU72" s="156"/>
      <c r="BV72" s="156"/>
      <c r="BW72" s="156"/>
      <c r="BX72" s="156"/>
      <c r="BY72" s="156"/>
      <c r="BZ72" s="156"/>
      <c r="CA72" s="156"/>
      <c r="CB72" s="156"/>
      <c r="CC72" s="156"/>
      <c r="CD72" s="156"/>
      <c r="CE72" s="156"/>
      <c r="CF72" s="156"/>
      <c r="CG72" s="156"/>
      <c r="CH72" s="156"/>
      <c r="CI72" s="156"/>
      <c r="CJ72" s="156"/>
      <c r="CK72" s="156"/>
      <c r="CL72" s="156"/>
      <c r="CM72" s="156"/>
      <c r="CN72" s="156"/>
      <c r="CO72" s="156"/>
    </row>
    <row r="73" customFormat="false" ht="12" hidden="false" customHeight="true" outlineLevel="0" collapsed="false"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56"/>
      <c r="BL73" s="156"/>
      <c r="BM73" s="156"/>
      <c r="BN73" s="156"/>
      <c r="BO73" s="156"/>
      <c r="BP73" s="156"/>
      <c r="BQ73" s="156"/>
      <c r="BR73" s="156"/>
      <c r="BS73" s="156"/>
      <c r="BT73" s="156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  <c r="CG73" s="156"/>
      <c r="CH73" s="156"/>
      <c r="CI73" s="156"/>
      <c r="CJ73" s="156"/>
      <c r="CK73" s="156"/>
      <c r="CL73" s="156"/>
      <c r="CM73" s="156"/>
      <c r="CN73" s="156"/>
      <c r="CO73" s="156"/>
    </row>
    <row r="74" customFormat="false" ht="12" hidden="false" customHeight="true" outlineLevel="0" collapsed="false"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6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6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6"/>
    </row>
    <row r="75" customFormat="false" ht="12" hidden="false" customHeight="true" outlineLevel="0" collapsed="false"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BY75" s="156"/>
      <c r="BZ75" s="156"/>
      <c r="CA75" s="156"/>
      <c r="CB75" s="156"/>
      <c r="CC75" s="156"/>
      <c r="CD75" s="156"/>
      <c r="CE75" s="156"/>
      <c r="CF75" s="156"/>
      <c r="CG75" s="156"/>
      <c r="CH75" s="156"/>
      <c r="CI75" s="156"/>
      <c r="CJ75" s="156"/>
      <c r="CK75" s="156"/>
      <c r="CL75" s="156"/>
      <c r="CM75" s="156"/>
      <c r="CN75" s="156"/>
      <c r="CO75" s="156"/>
    </row>
    <row r="76" customFormat="false" ht="12" hidden="false" customHeight="true" outlineLevel="0" collapsed="false"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BY76" s="156"/>
      <c r="BZ76" s="156"/>
      <c r="CA76" s="156"/>
      <c r="CB76" s="156"/>
      <c r="CC76" s="156"/>
      <c r="CD76" s="156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CO76" s="156"/>
    </row>
    <row r="77" customFormat="false" ht="12" hidden="false" customHeight="tru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156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BQ77" s="156"/>
      <c r="BR77" s="156"/>
      <c r="BS77" s="156"/>
      <c r="BT77" s="156"/>
      <c r="BU77" s="156"/>
      <c r="BV77" s="156"/>
      <c r="BW77" s="156"/>
      <c r="BX77" s="156"/>
      <c r="BY77" s="156"/>
      <c r="BZ77" s="156"/>
      <c r="CA77" s="156"/>
      <c r="CB77" s="156"/>
      <c r="CC77" s="156"/>
      <c r="CD77" s="156"/>
      <c r="CE77" s="156"/>
      <c r="CF77" s="156"/>
      <c r="CG77" s="156"/>
      <c r="CH77" s="156"/>
      <c r="CI77" s="156"/>
      <c r="CJ77" s="156"/>
      <c r="CK77" s="156"/>
      <c r="CL77" s="156"/>
      <c r="CM77" s="156"/>
      <c r="CN77" s="156"/>
      <c r="CO77" s="156"/>
    </row>
    <row r="78" customFormat="false" ht="12" hidden="false" customHeight="true" outlineLevel="0" collapsed="false"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56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6"/>
      <c r="BZ78" s="156"/>
      <c r="CA78" s="156"/>
      <c r="CB78" s="156"/>
      <c r="CC78" s="156"/>
      <c r="CD78" s="156"/>
      <c r="CE78" s="156"/>
      <c r="CF78" s="156"/>
      <c r="CG78" s="156"/>
      <c r="CH78" s="156"/>
      <c r="CI78" s="156"/>
      <c r="CJ78" s="156"/>
      <c r="CK78" s="156"/>
      <c r="CL78" s="156"/>
      <c r="CM78" s="156"/>
      <c r="CN78" s="156"/>
      <c r="CO78" s="156"/>
    </row>
    <row r="79" customFormat="false" ht="12" hidden="false" customHeight="true" outlineLevel="0" collapsed="false"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6"/>
      <c r="BK79" s="156"/>
      <c r="BL79" s="156"/>
      <c r="BM79" s="156"/>
      <c r="BN79" s="156"/>
      <c r="BO79" s="156"/>
      <c r="BP79" s="156"/>
      <c r="BQ79" s="156"/>
      <c r="BR79" s="156"/>
      <c r="BS79" s="156"/>
      <c r="BT79" s="156"/>
      <c r="BU79" s="156"/>
      <c r="BV79" s="156"/>
      <c r="BW79" s="156"/>
      <c r="BX79" s="156"/>
      <c r="BY79" s="156"/>
      <c r="BZ79" s="156"/>
      <c r="CA79" s="156"/>
      <c r="CB79" s="156"/>
      <c r="CC79" s="156"/>
      <c r="CD79" s="156"/>
      <c r="CE79" s="156"/>
      <c r="CF79" s="156"/>
      <c r="CG79" s="156"/>
      <c r="CH79" s="156"/>
      <c r="CI79" s="156"/>
      <c r="CJ79" s="156"/>
      <c r="CK79" s="156"/>
      <c r="CL79" s="156"/>
      <c r="CM79" s="156"/>
      <c r="CN79" s="156"/>
      <c r="CO79" s="156"/>
    </row>
  </sheetData>
  <mergeCells count="34">
    <mergeCell ref="C1:U1"/>
    <mergeCell ref="V1:AE1"/>
    <mergeCell ref="AF1:AO1"/>
    <mergeCell ref="AP1:AY1"/>
    <mergeCell ref="AZ1:BN1"/>
    <mergeCell ref="BO1:BY1"/>
    <mergeCell ref="C2:U2"/>
    <mergeCell ref="V2:AE2"/>
    <mergeCell ref="AF2:AO2"/>
    <mergeCell ref="AP2:AY2"/>
    <mergeCell ref="AZ2:BN2"/>
    <mergeCell ref="BO2:BY2"/>
    <mergeCell ref="C3:E3"/>
    <mergeCell ref="F3:G3"/>
    <mergeCell ref="H3:K3"/>
    <mergeCell ref="M3:O3"/>
    <mergeCell ref="P3:Q3"/>
    <mergeCell ref="R3:U3"/>
    <mergeCell ref="W3:Y3"/>
    <mergeCell ref="Z3:AA3"/>
    <mergeCell ref="AB3:AE3"/>
    <mergeCell ref="AG3:AI3"/>
    <mergeCell ref="AJ3:AK3"/>
    <mergeCell ref="AL3:AO3"/>
    <mergeCell ref="AQ3:AS3"/>
    <mergeCell ref="AT3:AU3"/>
    <mergeCell ref="AV3:AY3"/>
    <mergeCell ref="BA3:BC3"/>
    <mergeCell ref="BD3:BE3"/>
    <mergeCell ref="BF3:BI3"/>
    <mergeCell ref="BP3:BQ3"/>
    <mergeCell ref="BR3:BS3"/>
    <mergeCell ref="BT3:BU3"/>
    <mergeCell ref="BW3:B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5:14:33Z</dcterms:created>
  <dc:creator>ritzmpe</dc:creator>
  <dc:description/>
  <dc:language>en-US</dc:language>
  <cp:lastModifiedBy>Lidija Kralevska</cp:lastModifiedBy>
  <cp:lastPrinted>2012-11-06T13:30:28Z</cp:lastPrinted>
  <dcterms:modified xsi:type="dcterms:W3CDTF">2013-11-11T09:15:32Z</dcterms:modified>
  <cp:revision>0</cp:revision>
  <dc:subject/>
  <dc:title/>
</cp:coreProperties>
</file>