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doc" sheetId="1" state="hidden" r:id="rId2"/>
    <sheet name="Вкупна Total" sheetId="2" state="visible" r:id="rId3"/>
    <sheet name="Од домаш.произв. Dom" sheetId="3" state="visible" r:id="rId4"/>
    <sheet name="Од увоз Imp" sheetId="4" state="visible" r:id="rId5"/>
  </sheets>
  <externalReferences>
    <externalReference r:id="rId6"/>
    <externalReference r:id="rId7"/>
  </externalReferences>
  <definedNames>
    <definedName function="false" hidden="false" localSheetId="0" name="_xlnm.Print_Area" vbProcedure="false">doc!$A$1:$I$43</definedName>
    <definedName function="false" hidden="false" name="Accounts" vbProcedure="false">'[1]'!$A$11:$V$324</definedName>
    <definedName function="false" hidden="false" name="datab" vbProcedure="false">'[1]'!$D$16:$K$92</definedName>
    <definedName function="false" hidden="false" name="Excel_BuiltIn_Database" vbProcedure="false">'[1]'!$D$16:$J$44</definedName>
    <definedName function="false" hidden="false" name="skrange" vbProcedure="false">[2]0800Trimmed!$F$35:$AU$154</definedName>
    <definedName function="false" hidden="false" localSheetId="0" name="Z_53D84691_013C_11D7_9D73_0090271067E8__wvu_PrintArea" vbProcedure="false">doc!$A$1:$I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4" uniqueCount="254">
  <si>
    <t xml:space="preserve">EUROPEAN COMMISSION</t>
  </si>
  <si>
    <t xml:space="preserve">EUROSTAT</t>
  </si>
  <si>
    <t xml:space="preserve">Directorate C: National and European Accounts</t>
  </si>
  <si>
    <t xml:space="preserve">Unit C2: National accounts - production</t>
  </si>
  <si>
    <t xml:space="preserve">European System of Accounts - ESA 1995</t>
  </si>
  <si>
    <t xml:space="preserve">Transmission programme of data</t>
  </si>
  <si>
    <t xml:space="preserve">Questionnaire ESA 1995</t>
  </si>
  <si>
    <t xml:space="preserve">Submission of supply and use tables and input-output tables (Tables 15-19)</t>
  </si>
  <si>
    <t xml:space="preserve">COUNTRY:</t>
  </si>
  <si>
    <t xml:space="preserve">FYR Macedonia</t>
  </si>
  <si>
    <t xml:space="preserve">CURRENCY:</t>
  </si>
  <si>
    <t xml:space="preserve">Mio. NAC</t>
  </si>
  <si>
    <t xml:space="preserve">select:</t>
  </si>
  <si>
    <r>
      <rPr>
        <b val="true"/>
        <sz val="10"/>
        <rFont val="Arial"/>
        <family val="2"/>
      </rPr>
      <t xml:space="preserve">Mio. Euro</t>
    </r>
    <r>
      <rPr>
        <sz val="10"/>
        <rFont val="Arial"/>
        <family val="0"/>
      </rPr>
      <t xml:space="preserve"> for countries of the Eurozone</t>
    </r>
  </si>
  <si>
    <r>
      <rPr>
        <b val="true"/>
        <sz val="10"/>
        <rFont val="Arial"/>
        <family val="2"/>
      </rPr>
      <t xml:space="preserve">Mio. NAC</t>
    </r>
    <r>
      <rPr>
        <sz val="10"/>
        <rFont val="Arial"/>
        <family val="0"/>
      </rPr>
      <t xml:space="preserve"> for the others</t>
    </r>
  </si>
  <si>
    <t xml:space="preserve">Please provide all figures with 3 decimal places</t>
  </si>
  <si>
    <t xml:space="preserve">Please use this questionnaire for the transmission of current prices and constant prices and save each</t>
  </si>
  <si>
    <t xml:space="preserve">version as a separate file. If you are capable of submitting supplementary data on Market Output/</t>
  </si>
  <si>
    <t xml:space="preserve">Non-market Output, please indicate this in the boxes below and submit this information as separate files.</t>
  </si>
  <si>
    <t xml:space="preserve">PRICE CONCEPT:</t>
  </si>
  <si>
    <t xml:space="preserve">Current prices</t>
  </si>
  <si>
    <t xml:space="preserve">Base Year:</t>
  </si>
  <si>
    <t xml:space="preserve">A. Supply and use tables</t>
  </si>
  <si>
    <t xml:space="preserve">transmisson
 period reqired by ESA 95</t>
  </si>
  <si>
    <t xml:space="preserve">Table 15: Supply table at basic prices, including a transformation into purchasers' prices (revised version)</t>
  </si>
  <si>
    <t xml:space="preserve">00, 01</t>
  </si>
  <si>
    <t xml:space="preserve">Table 16: Use table at purchasers' prices (revised version)</t>
  </si>
  <si>
    <t xml:space="preserve">B. Input-Output tables</t>
  </si>
  <si>
    <t xml:space="preserve">Table 17: Input-output table at basic prices</t>
  </si>
  <si>
    <t xml:space="preserve">Table 18: Input-output table for domestic output at basic prices</t>
  </si>
  <si>
    <t xml:space="preserve">Table 19: Input-output table for imports at basic prices</t>
  </si>
  <si>
    <t xml:space="preserve">Mill. EUR</t>
  </si>
  <si>
    <t xml:space="preserve">CUP</t>
  </si>
  <si>
    <t xml:space="preserve">Total</t>
  </si>
  <si>
    <t xml:space="preserve">Mill. NAC</t>
  </si>
  <si>
    <t xml:space="preserve">COPYY</t>
  </si>
  <si>
    <t xml:space="preserve">Market Output</t>
  </si>
  <si>
    <t xml:space="preserve">COPPY</t>
  </si>
  <si>
    <t xml:space="preserve">Non-market Output</t>
  </si>
  <si>
    <t xml:space="preserve">Mio. Euro</t>
  </si>
  <si>
    <t xml:space="preserve">Previous year's prices</t>
  </si>
  <si>
    <t xml:space="preserve">Constant prices </t>
  </si>
  <si>
    <t xml:space="preserve">Т-01: Симетрична input-output табела по основни цени</t>
  </si>
  <si>
    <t xml:space="preserve">T-01: Symmetric input-output table at basic prices</t>
  </si>
  <si>
    <t xml:space="preserve">Година/Year</t>
  </si>
  <si>
    <t xml:space="preserve">во милиони денари/Mio.denars</t>
  </si>
  <si>
    <t xml:space="preserve">по тековни цени/Current prices</t>
  </si>
  <si>
    <t xml:space="preserve"> </t>
  </si>
  <si>
    <t xml:space="preserve">            Хомогени гранки на дејности/ Homogeneous branches      </t>
  </si>
  <si>
    <t xml:space="preserve">Производи на земјоделството, ловот и сродни услуги/ Products of agriculture, hunting and related services</t>
  </si>
  <si>
    <t xml:space="preserve">Производи од шумарството/ Products of forestry, logging and related services</t>
  </si>
  <si>
    <t xml:space="preserve">Риби и други рибни производи, услуги во врска со рибарството/ Fish and other fishing products; services incidental of fishing</t>
  </si>
  <si>
    <t xml:space="preserve">Камен јаглен и лигнит, тресет/ Coal and lignite; peat</t>
  </si>
  <si>
    <t xml:space="preserve">Сурова нафта и природен гас, услуги во врска со добивање на нафта и гас, освен истражувања/ Crude petroleum and natural gas; services incidental to oil and gas extraction excluding surveying</t>
  </si>
  <si>
    <t xml:space="preserve">Руди на ураниум и ториум/ Uranium and thorium ores</t>
  </si>
  <si>
    <t xml:space="preserve">Метални руди/ Metal ores</t>
  </si>
  <si>
    <t xml:space="preserve">Други минерални суровини и камен/ Other mining and quarrying products</t>
  </si>
  <si>
    <t xml:space="preserve">Храна и пијалаци/ Food products and beverages</t>
  </si>
  <si>
    <t xml:space="preserve">Тутунски производи/ Tobacco products</t>
  </si>
  <si>
    <t xml:space="preserve">Текстил/ Textiles</t>
  </si>
  <si>
    <t xml:space="preserve">Облека, крзно/ Wearing apparel; furs</t>
  </si>
  <si>
    <t xml:space="preserve">Кожа и производи од кожа/ Leather and leather products</t>
  </si>
  <si>
    <t xml:space="preserve">Дрво и производи од дрво и плута (освен мебел), предмети од слама и од плетарски материјал/ Wood and products of wood and cork (except furniture); articles of straw and plaiting materials</t>
  </si>
  <si>
    <t xml:space="preserve">Целулоза, хартија и производи од хартија/ Pulp, paper and paper products</t>
  </si>
  <si>
    <t xml:space="preserve">Печатени материјали и снимени записи/ Printed matter and recorded media</t>
  </si>
  <si>
    <t xml:space="preserve">Кокс, нафтени деривати и нуклеарно гориво/ Coke, refined petroleum products and nuclear fuels</t>
  </si>
  <si>
    <t xml:space="preserve">Хемикалии, хемиски производи и вештачки и синтетички влакна/ Chemicals, chemical products and man-made fibres</t>
  </si>
  <si>
    <t xml:space="preserve">Производи од гума и пластични маси/ Rubber and plastic products</t>
  </si>
  <si>
    <t xml:space="preserve">Други неметални минерални производи/ Other non-metallic mineral products</t>
  </si>
  <si>
    <t xml:space="preserve">Основни метали/ Basic metals</t>
  </si>
  <si>
    <t xml:space="preserve">Производи од метали, освен машини и опрема/ Fabricated metal products, except machinery and equipment</t>
  </si>
  <si>
    <t xml:space="preserve">Машини и уреди неспомнати на друго место/ Machinery and equipment n.e.c</t>
  </si>
  <si>
    <t xml:space="preserve">Канцелариски машини и компјутери/ Office machinery and computers</t>
  </si>
  <si>
    <t xml:space="preserve">Електрични машини и апарати, неспомнати на друго место/ Electrical machinery and apparatus n.e.c.</t>
  </si>
  <si>
    <t xml:space="preserve">Радиотелевизиска и комуникациска опрема и апарати/ Radio, television and communication equipment and apparatus</t>
  </si>
  <si>
    <t xml:space="preserve">Медицински, прецизни и оптички инструменти како и часовници/ Medical, precision and optical instruments, watches and clocks</t>
  </si>
  <si>
    <t xml:space="preserve">Моторни возила, приколки и полуприколки/Motor vehicles, trailers and semi-trailers</t>
  </si>
  <si>
    <t xml:space="preserve">Други сообраќајни средства/ Other transport equipment</t>
  </si>
  <si>
    <t xml:space="preserve">Мебел, други производи од преработувачката индустрија неспомнати на друго место/ Furniture; other manufactured goods n.e.c.</t>
  </si>
  <si>
    <t xml:space="preserve">Секундарни суровини/ Secondary raw materials</t>
  </si>
  <si>
    <t xml:space="preserve">Електрична енергија, гас, пареа и топла вода/ Electrical energy, gas, steam and hot water</t>
  </si>
  <si>
    <t xml:space="preserve">Собрана и прочистена вода, услуги за дистрибуција на вода/ Collected and purified water, distribution services of water</t>
  </si>
  <si>
    <t xml:space="preserve">Градежни работи/ Construction work</t>
  </si>
  <si>
    <t xml:space="preserve">Услуги од трговија, одржување и поправање моторни возила и мотоцикли, услуги за трговија на мало со моторни горива и мазива/ Trade, maintenance and repair services of motor vehicles and motorcycles; retail sale of automotive fuel</t>
  </si>
  <si>
    <t xml:space="preserve">Услуги од трговија на големо и услуги за посредување во трговијата, освен со возила и мотоцикли/ Wholesale trade and commission trade services, except of motor vehicles and motorcycles</t>
  </si>
  <si>
    <t xml:space="preserve">Услуги од трговија на мало, освен со моторни возила и мотоцикли, услуги за поправање предмети за лична употреба и за домаќинствата/ Retail  trade services, except of motor vehicles and motorcycles; repair services of personal and household goods</t>
  </si>
  <si>
    <t xml:space="preserve">Услуги од хотели и ресторани/ Hotel and restaurant services</t>
  </si>
  <si>
    <t xml:space="preserve">Услуги од копнен сообраќај и цевоводен транспорт/ Land transport; transport via pipeline services</t>
  </si>
  <si>
    <t xml:space="preserve">Услуги од воден сообраќај/ Water transport services</t>
  </si>
  <si>
    <t xml:space="preserve">Услуги од воздушен сообраќај/ Air transport services</t>
  </si>
  <si>
    <t xml:space="preserve">Придружни и помошни активности во превозот, услуги од патнички агенции/ Supporting and auxiliary transport services; travel agency services</t>
  </si>
  <si>
    <t xml:space="preserve">Поштенски и телекомуникациски услуги/ Post and telecommunication services</t>
  </si>
  <si>
    <t xml:space="preserve">Услуги од финансиско посредување, освен услуги за осигурување и пензиски фондови/ Financial intermediation services, except insurance and pension funding services</t>
  </si>
  <si>
    <t xml:space="preserve">Услуги за осигурување и пензиски фондови, освен услуги за задолжителна социјална заштита/ Insurance and pension funding services, except compulsory social security services</t>
  </si>
  <si>
    <t xml:space="preserve">Помошни услуги од финансиското посредување/ Services auxiliary to financial intermediation</t>
  </si>
  <si>
    <t xml:space="preserve">Услуги во работење со недвижен имот/ Real estate services</t>
  </si>
  <si>
    <t xml:space="preserve">Услуги за изнајмување опрема и машини без ракувач, како и предмети за лична употреба и за домаќинства/ Renting services of machinery and equipment without operator and of personal and household goods</t>
  </si>
  <si>
    <t xml:space="preserve">Компјутерски и сродни услуги/ Computer and related services</t>
  </si>
  <si>
    <t xml:space="preserve">Услуги за истражување и развој/ Research and development services</t>
  </si>
  <si>
    <t xml:space="preserve">Други деловни услуги/ Other business services</t>
  </si>
  <si>
    <t xml:space="preserve">Услуги на јавна управа и одбрана, услуги на задолжителна социјална заштита/ Public administration and defence services; compulsory social security services</t>
  </si>
  <si>
    <t xml:space="preserve">Услуги за образование/ Education services</t>
  </si>
  <si>
    <t xml:space="preserve">Услуги за здравствена заштита и социјална работа/ Health and social work services</t>
  </si>
  <si>
    <t xml:space="preserve">Услуги за отстранување на отпадни води, отпадоци и ѓубре, санитарни и слични услуги/ Sewage and refuse disposal services, sanitation and similar services</t>
  </si>
  <si>
    <t xml:space="preserve">Услуги на организации врз база на зачленување/ Membership organisation services n.e.c.</t>
  </si>
  <si>
    <t xml:space="preserve">Рекреациски, културни и спортски услуги/ Recreational, cultural and sporting services</t>
  </si>
  <si>
    <t xml:space="preserve">Други услуги/ Other services</t>
  </si>
  <si>
    <t xml:space="preserve">Услуги на домаќинства со вработени лица/ Private households with employed persons</t>
  </si>
  <si>
    <t xml:space="preserve">Импутирани банкарски услуги/ Financial intermediation services indirectly measured (FISIM)</t>
  </si>
  <si>
    <t xml:space="preserve">Вкупна меѓуфазна потрошувачка по основни цени/ Total intermediate consumption at basic prices</t>
  </si>
  <si>
    <t xml:space="preserve">Трошоци за финална потрошувачка на домаќинствата/ Final consumption expenditure by households</t>
  </si>
  <si>
    <t xml:space="preserve">Трошоци за финална потрошувачка на непрофитни институции кои им служат на домаќинствата (НПИСД)/  Final consumption expenditure by non-profit organisations serving households (NPISH)</t>
  </si>
  <si>
    <t xml:space="preserve">Трошоци за јавна потрошувачка/ Final consumption expenditure by government</t>
  </si>
  <si>
    <t xml:space="preserve">Вкупни трошоци за финална потрошувачка по основни цени/ Total final consumption expenditure at basic prices</t>
  </si>
  <si>
    <t xml:space="preserve">Инвестиции во основни средства/ Gross fixed capital formation</t>
  </si>
  <si>
    <t xml:space="preserve">Промени во залихите/ Changes in inventories</t>
  </si>
  <si>
    <t xml:space="preserve">Бруто инвестиции/ Gross capital formation</t>
  </si>
  <si>
    <t xml:space="preserve">Извоз на стоки и на услуги (ФОБ)/ Exports FOB</t>
  </si>
  <si>
    <t xml:space="preserve">Вкупна финална употреба по основни цени/ Total final uses at basic prices</t>
  </si>
  <si>
    <t xml:space="preserve">Вкупна употреба на стоки и на услуги по основни цени/ Total use at basic prices</t>
  </si>
  <si>
    <r>
      <rPr>
        <sz val="8"/>
        <rFont val="Calibri"/>
        <family val="2"/>
      </rPr>
      <t xml:space="preserve">    Производи (К</t>
    </r>
    <r>
      <rPr>
        <sz val="8"/>
        <rFont val="@Arial Unicode MS"/>
        <family val="2"/>
      </rPr>
      <t xml:space="preserve">ПД</t>
    </r>
    <r>
      <rPr>
        <sz val="8"/>
        <rFont val="Calibri"/>
        <family val="2"/>
      </rPr>
      <t xml:space="preserve">)/ Products(CPA)</t>
    </r>
  </si>
  <si>
    <t xml:space="preserve">01</t>
  </si>
  <si>
    <t xml:space="preserve">02</t>
  </si>
  <si>
    <t xml:space="preserve">05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40</t>
  </si>
  <si>
    <t xml:space="preserve">41</t>
  </si>
  <si>
    <t xml:space="preserve">45</t>
  </si>
  <si>
    <t xml:space="preserve">50</t>
  </si>
  <si>
    <t xml:space="preserve">51</t>
  </si>
  <si>
    <t xml:space="preserve">52</t>
  </si>
  <si>
    <t xml:space="preserve">55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75</t>
  </si>
  <si>
    <t xml:space="preserve">80</t>
  </si>
  <si>
    <t xml:space="preserve">85</t>
  </si>
  <si>
    <t xml:space="preserve">90</t>
  </si>
  <si>
    <t xml:space="preserve">91</t>
  </si>
  <si>
    <t xml:space="preserve">92</t>
  </si>
  <si>
    <t xml:space="preserve">93</t>
  </si>
  <si>
    <t xml:space="preserve">95</t>
  </si>
  <si>
    <t xml:space="preserve">Производи на земјоделството, ловот и сродни услуги/Products of agriculture, hunting and related services</t>
  </si>
  <si>
    <t xml:space="preserve">Риби и други рибни производи, услуги во врска со рибарството/Fish and other fishing products; services incidental of fishing</t>
  </si>
  <si>
    <t xml:space="preserve">Камен јаглен и лигнит, тресет/Coal and lignite; peat</t>
  </si>
  <si>
    <t xml:space="preserve">Руди на ураниум и ториум/Uranium and thorium ores</t>
  </si>
  <si>
    <t xml:space="preserve">Метални руди/Metal ores</t>
  </si>
  <si>
    <t xml:space="preserve">Други минерални суровини и камен/Other mining and quarrying products</t>
  </si>
  <si>
    <t xml:space="preserve">Храна и пијалаци/Food products and beverages</t>
  </si>
  <si>
    <t xml:space="preserve">Тутунски производи/Tobacco products</t>
  </si>
  <si>
    <t xml:space="preserve">Текстил/Textiles</t>
  </si>
  <si>
    <t xml:space="preserve">Облека, крзно/Wearing apparel; furs</t>
  </si>
  <si>
    <t xml:space="preserve">Кожа и производи од кожа/Leather and leather products</t>
  </si>
  <si>
    <t xml:space="preserve">Дрво и производи од дрво и плута (освен мебел), предмети од слама и од плетарски материјал/Wood and products of wood and cork (except furniture); articles of straw and plaiting materials</t>
  </si>
  <si>
    <t xml:space="preserve">Целулоза, хартија и производи од хартија/Pulp, paper and paper products</t>
  </si>
  <si>
    <t xml:space="preserve">Печатени материјали и снимени записи/Printed matter and recorded media</t>
  </si>
  <si>
    <t xml:space="preserve">Кокс, нафтени деривати и нуклеарно гориво/Coke, refined petroleum products and nuclear fuels</t>
  </si>
  <si>
    <t xml:space="preserve">Производи од гума и пластични маси/Rubber and plastic products</t>
  </si>
  <si>
    <t xml:space="preserve">Други неметални минерални производи/Other non-metallic mineral products</t>
  </si>
  <si>
    <t xml:space="preserve">Основни метали/Basic metals</t>
  </si>
  <si>
    <t xml:space="preserve">Производи од метали, освен машини и опрема/Fabricated metal products, except machinery and equipment</t>
  </si>
  <si>
    <t xml:space="preserve">Машини и уреди неспомнати на друго место/Machinery and equipment n.e.c</t>
  </si>
  <si>
    <t xml:space="preserve">Канцелариски машини и компјутери/Office machinery and computers</t>
  </si>
  <si>
    <t xml:space="preserve">Електрични машини и апарати, неспомнати на друго место/Electrical machinery and apparatus n.e.c.</t>
  </si>
  <si>
    <t xml:space="preserve">Радиотелевизиска и комуникациска опрема и апарати/Radio, television and communication equipment and apparatus</t>
  </si>
  <si>
    <t xml:space="preserve">Други сообраќајни средства/Other transport equipment</t>
  </si>
  <si>
    <t xml:space="preserve">Мебел, други производи од преработувачката индустрија неспомнати на друго место/Furniture; other manufactured goods n.e.c.</t>
  </si>
  <si>
    <t xml:space="preserve">Секундарни суровини/Secondary raw materials</t>
  </si>
  <si>
    <t xml:space="preserve">Електрична енергија, гас, пареа и топла вода/Electrical energy, gas, steam and hot water</t>
  </si>
  <si>
    <t xml:space="preserve">Собрана и прочистена вода, услуги за дистрибуција на вода/Collected and purified water, distribution services of water</t>
  </si>
  <si>
    <t xml:space="preserve">Градежни работи/Construction work</t>
  </si>
  <si>
    <t xml:space="preserve">Услуги од трговија, одржување и поправање моторни возила и мотоцикли, услуги за трговија на мало со моторни горива и мазива/Trade, maintenance and repair services of motor vehicles and motorcycles; retail sale of automotive fuel</t>
  </si>
  <si>
    <t xml:space="preserve">Услуги од трговија на големо и услуги за посредување во трговијата, освен со возила и мотоцикли/Wholesale trade and commission trade services, except of motor vehicles and motorcycles</t>
  </si>
  <si>
    <t xml:space="preserve">Услуги од трговија на мало, освен со моторни возила и мотоцикли, услуги за поправање предмети за лична употреба и за домаќинствата/Retail  trade services, except of motor vehicles and motorcycles; repair services of personal and household goods</t>
  </si>
  <si>
    <t xml:space="preserve">Услуги од хотели и ресторани/Hotel and restaurant services</t>
  </si>
  <si>
    <t xml:space="preserve">Услуги од воден сообраќај/Water transport services</t>
  </si>
  <si>
    <t xml:space="preserve">Услуги од воздушен сообраќај/Air transport services</t>
  </si>
  <si>
    <t xml:space="preserve">Придружни и помошни активности во превозот, услуги од патнички агенции/Supporting and auxiliary transport services; travel agency services</t>
  </si>
  <si>
    <t xml:space="preserve">Поштенски и телекомуникациски услуги/Post and telecommunication services</t>
  </si>
  <si>
    <t xml:space="preserve">Услуги од финансиско посредување, освен услуги за осигурување и пензиски фондови/Financial intermediation services, except insurance and pension funding services</t>
  </si>
  <si>
    <t xml:space="preserve">Услуги за осигурување и пензиски фондови, освен услуги за задолжителна социјална заштита/Insurance and pension funding services, except compulsory social security services</t>
  </si>
  <si>
    <t xml:space="preserve">Помошни услуги од финансиското посредување/Services auxiliary to financial intermediation</t>
  </si>
  <si>
    <t xml:space="preserve">Услуги во работење со недвижен имот/Real estate services</t>
  </si>
  <si>
    <t xml:space="preserve">Услуги за изнајмување опрема и машини без ракувач, како и предмети за лична употреба и за домаќинства/Renting services of machinery and equipment without operator and of personal and household goods</t>
  </si>
  <si>
    <t xml:space="preserve">Други деловни услуги/Other business services</t>
  </si>
  <si>
    <t xml:space="preserve">Услуги на јавна управа и одбрана, услуги на задолжителна социјална заштита/Public administration and defence services; compulsory social security services</t>
  </si>
  <si>
    <t xml:space="preserve">Услуги за образование/Education services</t>
  </si>
  <si>
    <t xml:space="preserve">Услуги за здравствена заштита и социјална работа/Health and social work services</t>
  </si>
  <si>
    <t xml:space="preserve">Услуги за отстранување на отпадни води, отпадоци и ѓубре, санитарни и слични услуги/Sewage and refuse disposal services, sanitation and similar services</t>
  </si>
  <si>
    <t xml:space="preserve">Услуги на организации врз база на зачленување/Membership organisation services n.e.c.</t>
  </si>
  <si>
    <t xml:space="preserve">Рекреациски, културни и спортски услуги/Recreational, cultural and sporting services</t>
  </si>
  <si>
    <t xml:space="preserve">Други услуги/Other services</t>
  </si>
  <si>
    <t xml:space="preserve">Услуги на домаќинства со вработени лица/Private households with employed persons</t>
  </si>
  <si>
    <t xml:space="preserve">Даноци на производи минус субвенции/ Taxes less subsidies on products</t>
  </si>
  <si>
    <t xml:space="preserve">Вкупна меѓуфазна потрошувачка/ финална употреба по набавни цени/ Total intermediate consumption/final use at purchasers' prices</t>
  </si>
  <si>
    <t xml:space="preserve">Средства на вработените/ Compensation of employees </t>
  </si>
  <si>
    <t xml:space="preserve">Други нето даноци на производството/ Other net taxes on production</t>
  </si>
  <si>
    <t xml:space="preserve">Амортизација на основни средства/ Consumption of fixed capital</t>
  </si>
  <si>
    <t xml:space="preserve">Нето деловен вишок/ Operating surplus, net</t>
  </si>
  <si>
    <t xml:space="preserve">Бруто деловен вишок/ Operating surplus, gross</t>
  </si>
  <si>
    <t xml:space="preserve">Додадена вредност, по основни цени/ Value added at basic prices</t>
  </si>
  <si>
    <t xml:space="preserve">Вкупно производство, по основни цени/ Output at basic prices</t>
  </si>
  <si>
    <t xml:space="preserve">Увоз на стоки и на услуги ц.и.ф/ Imports cif</t>
  </si>
  <si>
    <t xml:space="preserve">Вкупна понуда на стоки и на услуги по основни цени/ Supply at basic prices</t>
  </si>
  <si>
    <t xml:space="preserve">Т-02: Симетрична input-output табела за домашното производство по основни цени</t>
  </si>
  <si>
    <t xml:space="preserve">Т-02: Симетрична input-output табела за домашното производство по основни цени Dom</t>
  </si>
  <si>
    <t xml:space="preserve">T-02: Symmetric input-output table for domestic output at basic prices</t>
  </si>
  <si>
    <t xml:space="preserve">Употреба на увезени производи и услуги/ Use of imported products, cif</t>
  </si>
  <si>
    <t xml:space="preserve">Т-03: Симетрична input-output табела за увозот по основни цени</t>
  </si>
  <si>
    <t xml:space="preserve">T-03: Symmetric input-output table for imports at basic prices</t>
  </si>
  <si>
    <r>
      <rPr>
        <b val="true"/>
        <sz val="8"/>
        <rFont val="Calibri"/>
        <family val="2"/>
      </rPr>
      <t xml:space="preserve">по тековни цени/</t>
    </r>
    <r>
      <rPr>
        <sz val="8"/>
        <rFont val="Calibri"/>
        <family val="2"/>
      </rPr>
      <t xml:space="preserve">Current prices</t>
    </r>
  </si>
  <si>
    <t xml:space="preserve">Вкупна меѓуфазна потрошувачка/ Total intermediate consumption</t>
  </si>
  <si>
    <t xml:space="preserve">Вкупни трошоци за финална потрошувачка/ Total final consumption expenditure</t>
  </si>
  <si>
    <t xml:space="preserve">Вкупна финална употреба од увоз/ Total final use of imports</t>
  </si>
  <si>
    <t xml:space="preserve">Вкупна употреба на стоки и на услуги од увоз/ Total use of imports</t>
  </si>
  <si>
    <t xml:space="preserve">Вкупна меѓуфазна потрошувачка/финална употреба на стоки и на услуги од увоз/ Total intermediate consumption/final use of imported goods and servic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@"/>
    <numFmt numFmtId="167" formatCode="###\ ###\ ##0.0\ "/>
    <numFmt numFmtId="168" formatCode="###\ ###\ ###\ 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i val="true"/>
      <sz val="10"/>
      <color rgb="FFFF0000"/>
      <name val="Arial"/>
      <family val="2"/>
    </font>
    <font>
      <b val="true"/>
      <sz val="9"/>
      <name val="Arial"/>
      <family val="2"/>
    </font>
    <font>
      <sz val="8"/>
      <name val="Calibri"/>
      <family val="2"/>
    </font>
    <font>
      <b val="true"/>
      <sz val="9"/>
      <name val="Calibri"/>
      <family val="2"/>
    </font>
    <font>
      <b val="true"/>
      <sz val="8"/>
      <name val="Calibri"/>
      <family val="2"/>
    </font>
    <font>
      <sz val="8"/>
      <name val="@Arial Unicode MS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medium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3" borderId="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5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5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5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5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4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1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5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1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5" borderId="1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2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3" fillId="0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3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3" fillId="5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3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3" fillId="5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3" fillId="5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3" fillId="5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3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3" fillId="0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3" fillId="5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3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3" fillId="5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3" fillId="5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3" fillId="0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3" fillId="5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5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5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" fillId="5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3" fillId="5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3" fillId="5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3" fillId="5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3" fillId="5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3" fillId="5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3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3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3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3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3" fillId="5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3" fillId="5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" fillId="5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3" fillId="6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3" fillId="6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3" fillId="6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3" fillId="6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" fillId="6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3" fillId="6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3" fillId="6" borderId="4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4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" fillId="0" borderId="4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3" fillId="0" borderId="4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3" fillId="0" borderId="4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3" fillId="6" borderId="4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3" fillId="6" borderId="4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3" fillId="6" borderId="4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5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5" borderId="4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" fillId="5" borderId="4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3" fillId="5" borderId="4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3" fillId="5" borderId="4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3" fillId="5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5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5" borderId="4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3" fillId="5" borderId="5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3" fillId="5" borderId="5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3" fillId="5" borderId="5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3" fillId="6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3" fillId="6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3" fillId="6" borderId="5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5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5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Ques_15-19_4.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1</xdr:row>
      <xdr:rowOff>19440</xdr:rowOff>
    </xdr:from>
    <xdr:to>
      <xdr:col>8</xdr:col>
      <xdr:colOff>795240</xdr:colOff>
      <xdr:row>4</xdr:row>
      <xdr:rowOff>37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760080" y="181440"/>
          <a:ext cx="795240" cy="53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800</xdr:colOff>
      <xdr:row>1</xdr:row>
      <xdr:rowOff>9720</xdr:rowOff>
    </xdr:from>
    <xdr:to>
      <xdr:col>1</xdr:col>
      <xdr:colOff>71280</xdr:colOff>
      <xdr:row>4</xdr:row>
      <xdr:rowOff>936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19800" y="171720"/>
          <a:ext cx="806040" cy="514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6</xdr:row>
      <xdr:rowOff>0</xdr:rowOff>
    </xdr:from>
    <xdr:to>
      <xdr:col>2</xdr:col>
      <xdr:colOff>720</xdr:colOff>
      <xdr:row>6</xdr:row>
      <xdr:rowOff>9000</xdr:rowOff>
    </xdr:to>
    <xdr:sp>
      <xdr:nvSpPr>
        <xdr:cNvPr id="2" name="Line 5"/>
        <xdr:cNvSpPr/>
      </xdr:nvSpPr>
      <xdr:spPr>
        <a:xfrm>
          <a:off x="2213640" y="3975840"/>
          <a:ext cx="720" cy="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1</xdr:col>
      <xdr:colOff>1440</xdr:colOff>
      <xdr:row>5</xdr:row>
      <xdr:rowOff>162000</xdr:rowOff>
    </xdr:to>
    <xdr:sp>
      <xdr:nvSpPr>
        <xdr:cNvPr id="3" name="Line 6"/>
        <xdr:cNvSpPr/>
      </xdr:nvSpPr>
      <xdr:spPr>
        <a:xfrm>
          <a:off x="402120" y="670680"/>
          <a:ext cx="1440" cy="3305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4</xdr:row>
      <xdr:rowOff>0</xdr:rowOff>
    </xdr:from>
    <xdr:to>
      <xdr:col>2</xdr:col>
      <xdr:colOff>720</xdr:colOff>
      <xdr:row>5</xdr:row>
      <xdr:rowOff>162000</xdr:rowOff>
    </xdr:to>
    <xdr:sp>
      <xdr:nvSpPr>
        <xdr:cNvPr id="4" name="Line 7"/>
        <xdr:cNvSpPr/>
      </xdr:nvSpPr>
      <xdr:spPr>
        <a:xfrm>
          <a:off x="412560" y="670680"/>
          <a:ext cx="1801800" cy="3305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20</xdr:colOff>
      <xdr:row>6</xdr:row>
      <xdr:rowOff>9000</xdr:rowOff>
    </xdr:to>
    <xdr:sp>
      <xdr:nvSpPr>
        <xdr:cNvPr id="5" name="Line 8"/>
        <xdr:cNvSpPr/>
      </xdr:nvSpPr>
      <xdr:spPr>
        <a:xfrm>
          <a:off x="2213640" y="3975840"/>
          <a:ext cx="720" cy="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1</xdr:col>
      <xdr:colOff>1440</xdr:colOff>
      <xdr:row>5</xdr:row>
      <xdr:rowOff>162000</xdr:rowOff>
    </xdr:to>
    <xdr:sp>
      <xdr:nvSpPr>
        <xdr:cNvPr id="6" name="Line 9"/>
        <xdr:cNvSpPr/>
      </xdr:nvSpPr>
      <xdr:spPr>
        <a:xfrm>
          <a:off x="402120" y="670680"/>
          <a:ext cx="1440" cy="3305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4</xdr:row>
      <xdr:rowOff>0</xdr:rowOff>
    </xdr:from>
    <xdr:to>
      <xdr:col>2</xdr:col>
      <xdr:colOff>720</xdr:colOff>
      <xdr:row>5</xdr:row>
      <xdr:rowOff>162000</xdr:rowOff>
    </xdr:to>
    <xdr:sp>
      <xdr:nvSpPr>
        <xdr:cNvPr id="7" name="Line 10"/>
        <xdr:cNvSpPr/>
      </xdr:nvSpPr>
      <xdr:spPr>
        <a:xfrm>
          <a:off x="412560" y="670680"/>
          <a:ext cx="1801800" cy="3305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</xdr:row>
      <xdr:rowOff>0</xdr:rowOff>
    </xdr:from>
    <xdr:to>
      <xdr:col>2</xdr:col>
      <xdr:colOff>10800</xdr:colOff>
      <xdr:row>6</xdr:row>
      <xdr:rowOff>9000</xdr:rowOff>
    </xdr:to>
    <xdr:sp>
      <xdr:nvSpPr>
        <xdr:cNvPr id="8" name="Line 11"/>
        <xdr:cNvSpPr/>
      </xdr:nvSpPr>
      <xdr:spPr>
        <a:xfrm>
          <a:off x="402120" y="3975840"/>
          <a:ext cx="1822320" cy="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</xdr:row>
      <xdr:rowOff>0</xdr:rowOff>
    </xdr:from>
    <xdr:to>
      <xdr:col>2</xdr:col>
      <xdr:colOff>10800</xdr:colOff>
      <xdr:row>6</xdr:row>
      <xdr:rowOff>9000</xdr:rowOff>
    </xdr:to>
    <xdr:sp>
      <xdr:nvSpPr>
        <xdr:cNvPr id="9" name="Line 12"/>
        <xdr:cNvSpPr/>
      </xdr:nvSpPr>
      <xdr:spPr>
        <a:xfrm>
          <a:off x="402120" y="3975840"/>
          <a:ext cx="1822320" cy="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10800</xdr:colOff>
      <xdr:row>7</xdr:row>
      <xdr:rowOff>10080</xdr:rowOff>
    </xdr:to>
    <xdr:sp>
      <xdr:nvSpPr>
        <xdr:cNvPr id="10" name="Line 13"/>
        <xdr:cNvSpPr/>
      </xdr:nvSpPr>
      <xdr:spPr>
        <a:xfrm>
          <a:off x="402120" y="4547160"/>
          <a:ext cx="1822320" cy="10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10800</xdr:colOff>
      <xdr:row>7</xdr:row>
      <xdr:rowOff>10080</xdr:rowOff>
    </xdr:to>
    <xdr:sp>
      <xdr:nvSpPr>
        <xdr:cNvPr id="11" name="Line 14"/>
        <xdr:cNvSpPr/>
      </xdr:nvSpPr>
      <xdr:spPr>
        <a:xfrm>
          <a:off x="402120" y="4547160"/>
          <a:ext cx="1822320" cy="10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4</xdr:row>
      <xdr:rowOff>0</xdr:rowOff>
    </xdr:from>
    <xdr:to>
      <xdr:col>2</xdr:col>
      <xdr:colOff>720</xdr:colOff>
      <xdr:row>5</xdr:row>
      <xdr:rowOff>162000</xdr:rowOff>
    </xdr:to>
    <xdr:sp>
      <xdr:nvSpPr>
        <xdr:cNvPr id="12" name="Line 15"/>
        <xdr:cNvSpPr/>
      </xdr:nvSpPr>
      <xdr:spPr>
        <a:xfrm>
          <a:off x="412560" y="670680"/>
          <a:ext cx="1801800" cy="3305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3</xdr:col>
      <xdr:colOff>10800</xdr:colOff>
      <xdr:row>4</xdr:row>
      <xdr:rowOff>12240</xdr:rowOff>
    </xdr:to>
    <xdr:sp>
      <xdr:nvSpPr>
        <xdr:cNvPr id="13" name="Line 16"/>
        <xdr:cNvSpPr/>
      </xdr:nvSpPr>
      <xdr:spPr>
        <a:xfrm>
          <a:off x="2213640" y="670680"/>
          <a:ext cx="805680" cy="12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3</xdr:col>
      <xdr:colOff>10800</xdr:colOff>
      <xdr:row>4</xdr:row>
      <xdr:rowOff>12240</xdr:rowOff>
    </xdr:to>
    <xdr:sp>
      <xdr:nvSpPr>
        <xdr:cNvPr id="14" name="Line 17"/>
        <xdr:cNvSpPr/>
      </xdr:nvSpPr>
      <xdr:spPr>
        <a:xfrm>
          <a:off x="2213640" y="670680"/>
          <a:ext cx="805680" cy="12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4</xdr:col>
      <xdr:colOff>10800</xdr:colOff>
      <xdr:row>4</xdr:row>
      <xdr:rowOff>12240</xdr:rowOff>
    </xdr:to>
    <xdr:sp>
      <xdr:nvSpPr>
        <xdr:cNvPr id="15" name="Line 18"/>
        <xdr:cNvSpPr/>
      </xdr:nvSpPr>
      <xdr:spPr>
        <a:xfrm>
          <a:off x="3008520" y="670680"/>
          <a:ext cx="806040" cy="12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4</xdr:col>
      <xdr:colOff>10800</xdr:colOff>
      <xdr:row>4</xdr:row>
      <xdr:rowOff>12240</xdr:rowOff>
    </xdr:to>
    <xdr:sp>
      <xdr:nvSpPr>
        <xdr:cNvPr id="16" name="Line 19"/>
        <xdr:cNvSpPr/>
      </xdr:nvSpPr>
      <xdr:spPr>
        <a:xfrm>
          <a:off x="3008520" y="670680"/>
          <a:ext cx="806040" cy="12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3</xdr:col>
      <xdr:colOff>10800</xdr:colOff>
      <xdr:row>4</xdr:row>
      <xdr:rowOff>12240</xdr:rowOff>
    </xdr:to>
    <xdr:sp>
      <xdr:nvSpPr>
        <xdr:cNvPr id="17" name="Line 20"/>
        <xdr:cNvSpPr/>
      </xdr:nvSpPr>
      <xdr:spPr>
        <a:xfrm>
          <a:off x="2213640" y="670680"/>
          <a:ext cx="805680" cy="12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3</xdr:col>
      <xdr:colOff>10800</xdr:colOff>
      <xdr:row>4</xdr:row>
      <xdr:rowOff>12240</xdr:rowOff>
    </xdr:to>
    <xdr:sp>
      <xdr:nvSpPr>
        <xdr:cNvPr id="18" name="Line 21"/>
        <xdr:cNvSpPr/>
      </xdr:nvSpPr>
      <xdr:spPr>
        <a:xfrm>
          <a:off x="2213640" y="670680"/>
          <a:ext cx="805680" cy="12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4</xdr:col>
      <xdr:colOff>10800</xdr:colOff>
      <xdr:row>4</xdr:row>
      <xdr:rowOff>12240</xdr:rowOff>
    </xdr:to>
    <xdr:sp>
      <xdr:nvSpPr>
        <xdr:cNvPr id="19" name="Line 22"/>
        <xdr:cNvSpPr/>
      </xdr:nvSpPr>
      <xdr:spPr>
        <a:xfrm>
          <a:off x="3008520" y="670680"/>
          <a:ext cx="806040" cy="12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4</xdr:col>
      <xdr:colOff>10800</xdr:colOff>
      <xdr:row>4</xdr:row>
      <xdr:rowOff>12240</xdr:rowOff>
    </xdr:to>
    <xdr:sp>
      <xdr:nvSpPr>
        <xdr:cNvPr id="20" name="Line 23"/>
        <xdr:cNvSpPr/>
      </xdr:nvSpPr>
      <xdr:spPr>
        <a:xfrm>
          <a:off x="3008520" y="670680"/>
          <a:ext cx="806040" cy="12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4</xdr:row>
      <xdr:rowOff>0</xdr:rowOff>
    </xdr:from>
    <xdr:to>
      <xdr:col>2</xdr:col>
      <xdr:colOff>720</xdr:colOff>
      <xdr:row>5</xdr:row>
      <xdr:rowOff>162000</xdr:rowOff>
    </xdr:to>
    <xdr:sp>
      <xdr:nvSpPr>
        <xdr:cNvPr id="21" name="Line 24"/>
        <xdr:cNvSpPr/>
      </xdr:nvSpPr>
      <xdr:spPr>
        <a:xfrm>
          <a:off x="412560" y="670680"/>
          <a:ext cx="1801800" cy="3305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4</xdr:row>
      <xdr:rowOff>0</xdr:rowOff>
    </xdr:from>
    <xdr:to>
      <xdr:col>2</xdr:col>
      <xdr:colOff>720</xdr:colOff>
      <xdr:row>5</xdr:row>
      <xdr:rowOff>162000</xdr:rowOff>
    </xdr:to>
    <xdr:sp>
      <xdr:nvSpPr>
        <xdr:cNvPr id="22" name="Line 25"/>
        <xdr:cNvSpPr/>
      </xdr:nvSpPr>
      <xdr:spPr>
        <a:xfrm>
          <a:off x="412560" y="670680"/>
          <a:ext cx="1801800" cy="3305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</xdr:row>
      <xdr:rowOff>0</xdr:rowOff>
    </xdr:from>
    <xdr:to>
      <xdr:col>2</xdr:col>
      <xdr:colOff>10800</xdr:colOff>
      <xdr:row>6</xdr:row>
      <xdr:rowOff>9000</xdr:rowOff>
    </xdr:to>
    <xdr:sp>
      <xdr:nvSpPr>
        <xdr:cNvPr id="23" name="Line 26"/>
        <xdr:cNvSpPr/>
      </xdr:nvSpPr>
      <xdr:spPr>
        <a:xfrm>
          <a:off x="402120" y="3975840"/>
          <a:ext cx="1822320" cy="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</xdr:row>
      <xdr:rowOff>0</xdr:rowOff>
    </xdr:from>
    <xdr:to>
      <xdr:col>2</xdr:col>
      <xdr:colOff>10800</xdr:colOff>
      <xdr:row>6</xdr:row>
      <xdr:rowOff>9000</xdr:rowOff>
    </xdr:to>
    <xdr:sp>
      <xdr:nvSpPr>
        <xdr:cNvPr id="24" name="Line 27"/>
        <xdr:cNvSpPr/>
      </xdr:nvSpPr>
      <xdr:spPr>
        <a:xfrm>
          <a:off x="402120" y="3975840"/>
          <a:ext cx="1822320" cy="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10800</xdr:colOff>
      <xdr:row>7</xdr:row>
      <xdr:rowOff>10080</xdr:rowOff>
    </xdr:to>
    <xdr:sp>
      <xdr:nvSpPr>
        <xdr:cNvPr id="25" name="Line 28"/>
        <xdr:cNvSpPr/>
      </xdr:nvSpPr>
      <xdr:spPr>
        <a:xfrm>
          <a:off x="402120" y="4547160"/>
          <a:ext cx="1822320" cy="10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10800</xdr:colOff>
      <xdr:row>7</xdr:row>
      <xdr:rowOff>10080</xdr:rowOff>
    </xdr:to>
    <xdr:sp>
      <xdr:nvSpPr>
        <xdr:cNvPr id="26" name="Line 29"/>
        <xdr:cNvSpPr/>
      </xdr:nvSpPr>
      <xdr:spPr>
        <a:xfrm>
          <a:off x="402120" y="4547160"/>
          <a:ext cx="1822320" cy="10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4</xdr:row>
      <xdr:rowOff>0</xdr:rowOff>
    </xdr:from>
    <xdr:to>
      <xdr:col>2</xdr:col>
      <xdr:colOff>720</xdr:colOff>
      <xdr:row>5</xdr:row>
      <xdr:rowOff>162000</xdr:rowOff>
    </xdr:to>
    <xdr:sp>
      <xdr:nvSpPr>
        <xdr:cNvPr id="27" name="Line 30"/>
        <xdr:cNvSpPr/>
      </xdr:nvSpPr>
      <xdr:spPr>
        <a:xfrm>
          <a:off x="412560" y="670680"/>
          <a:ext cx="1801800" cy="3305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</xdr:row>
      <xdr:rowOff>0</xdr:rowOff>
    </xdr:from>
    <xdr:to>
      <xdr:col>2</xdr:col>
      <xdr:colOff>10800</xdr:colOff>
      <xdr:row>6</xdr:row>
      <xdr:rowOff>9000</xdr:rowOff>
    </xdr:to>
    <xdr:sp>
      <xdr:nvSpPr>
        <xdr:cNvPr id="28" name="Line 31"/>
        <xdr:cNvSpPr/>
      </xdr:nvSpPr>
      <xdr:spPr>
        <a:xfrm>
          <a:off x="402120" y="3975840"/>
          <a:ext cx="1822320" cy="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</xdr:row>
      <xdr:rowOff>0</xdr:rowOff>
    </xdr:from>
    <xdr:to>
      <xdr:col>2</xdr:col>
      <xdr:colOff>10800</xdr:colOff>
      <xdr:row>6</xdr:row>
      <xdr:rowOff>9000</xdr:rowOff>
    </xdr:to>
    <xdr:sp>
      <xdr:nvSpPr>
        <xdr:cNvPr id="29" name="Line 32"/>
        <xdr:cNvSpPr/>
      </xdr:nvSpPr>
      <xdr:spPr>
        <a:xfrm>
          <a:off x="402120" y="3975840"/>
          <a:ext cx="1822320" cy="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10800</xdr:colOff>
      <xdr:row>7</xdr:row>
      <xdr:rowOff>10080</xdr:rowOff>
    </xdr:to>
    <xdr:sp>
      <xdr:nvSpPr>
        <xdr:cNvPr id="30" name="Line 33"/>
        <xdr:cNvSpPr/>
      </xdr:nvSpPr>
      <xdr:spPr>
        <a:xfrm>
          <a:off x="402120" y="4547160"/>
          <a:ext cx="1822320" cy="10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10800</xdr:colOff>
      <xdr:row>7</xdr:row>
      <xdr:rowOff>10080</xdr:rowOff>
    </xdr:to>
    <xdr:sp>
      <xdr:nvSpPr>
        <xdr:cNvPr id="31" name="Line 34"/>
        <xdr:cNvSpPr/>
      </xdr:nvSpPr>
      <xdr:spPr>
        <a:xfrm>
          <a:off x="402120" y="4547160"/>
          <a:ext cx="1822320" cy="10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6</xdr:row>
      <xdr:rowOff>0</xdr:rowOff>
    </xdr:from>
    <xdr:to>
      <xdr:col>2</xdr:col>
      <xdr:colOff>720</xdr:colOff>
      <xdr:row>6</xdr:row>
      <xdr:rowOff>9000</xdr:rowOff>
    </xdr:to>
    <xdr:sp>
      <xdr:nvSpPr>
        <xdr:cNvPr id="32" name="Line 5"/>
        <xdr:cNvSpPr/>
      </xdr:nvSpPr>
      <xdr:spPr>
        <a:xfrm>
          <a:off x="2213640" y="3975840"/>
          <a:ext cx="720" cy="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1</xdr:col>
      <xdr:colOff>1440</xdr:colOff>
      <xdr:row>5</xdr:row>
      <xdr:rowOff>162000</xdr:rowOff>
    </xdr:to>
    <xdr:sp>
      <xdr:nvSpPr>
        <xdr:cNvPr id="33" name="Line 6"/>
        <xdr:cNvSpPr/>
      </xdr:nvSpPr>
      <xdr:spPr>
        <a:xfrm>
          <a:off x="402120" y="670680"/>
          <a:ext cx="1440" cy="3305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4</xdr:row>
      <xdr:rowOff>0</xdr:rowOff>
    </xdr:from>
    <xdr:to>
      <xdr:col>2</xdr:col>
      <xdr:colOff>720</xdr:colOff>
      <xdr:row>5</xdr:row>
      <xdr:rowOff>162000</xdr:rowOff>
    </xdr:to>
    <xdr:sp>
      <xdr:nvSpPr>
        <xdr:cNvPr id="34" name="Line 7"/>
        <xdr:cNvSpPr/>
      </xdr:nvSpPr>
      <xdr:spPr>
        <a:xfrm>
          <a:off x="412560" y="670680"/>
          <a:ext cx="1801800" cy="3305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20</xdr:colOff>
      <xdr:row>6</xdr:row>
      <xdr:rowOff>9000</xdr:rowOff>
    </xdr:to>
    <xdr:sp>
      <xdr:nvSpPr>
        <xdr:cNvPr id="35" name="Line 8"/>
        <xdr:cNvSpPr/>
      </xdr:nvSpPr>
      <xdr:spPr>
        <a:xfrm>
          <a:off x="2213640" y="3975840"/>
          <a:ext cx="720" cy="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1</xdr:col>
      <xdr:colOff>1440</xdr:colOff>
      <xdr:row>5</xdr:row>
      <xdr:rowOff>162000</xdr:rowOff>
    </xdr:to>
    <xdr:sp>
      <xdr:nvSpPr>
        <xdr:cNvPr id="36" name="Line 9"/>
        <xdr:cNvSpPr/>
      </xdr:nvSpPr>
      <xdr:spPr>
        <a:xfrm>
          <a:off x="402120" y="670680"/>
          <a:ext cx="1440" cy="3305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4</xdr:row>
      <xdr:rowOff>0</xdr:rowOff>
    </xdr:from>
    <xdr:to>
      <xdr:col>2</xdr:col>
      <xdr:colOff>720</xdr:colOff>
      <xdr:row>5</xdr:row>
      <xdr:rowOff>162000</xdr:rowOff>
    </xdr:to>
    <xdr:sp>
      <xdr:nvSpPr>
        <xdr:cNvPr id="37" name="Line 10"/>
        <xdr:cNvSpPr/>
      </xdr:nvSpPr>
      <xdr:spPr>
        <a:xfrm>
          <a:off x="412560" y="670680"/>
          <a:ext cx="1801800" cy="3305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</xdr:row>
      <xdr:rowOff>0</xdr:rowOff>
    </xdr:from>
    <xdr:to>
      <xdr:col>2</xdr:col>
      <xdr:colOff>10800</xdr:colOff>
      <xdr:row>6</xdr:row>
      <xdr:rowOff>9000</xdr:rowOff>
    </xdr:to>
    <xdr:sp>
      <xdr:nvSpPr>
        <xdr:cNvPr id="38" name="Line 11"/>
        <xdr:cNvSpPr/>
      </xdr:nvSpPr>
      <xdr:spPr>
        <a:xfrm>
          <a:off x="402120" y="3975840"/>
          <a:ext cx="1822320" cy="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</xdr:row>
      <xdr:rowOff>0</xdr:rowOff>
    </xdr:from>
    <xdr:to>
      <xdr:col>2</xdr:col>
      <xdr:colOff>10800</xdr:colOff>
      <xdr:row>6</xdr:row>
      <xdr:rowOff>9000</xdr:rowOff>
    </xdr:to>
    <xdr:sp>
      <xdr:nvSpPr>
        <xdr:cNvPr id="39" name="Line 12"/>
        <xdr:cNvSpPr/>
      </xdr:nvSpPr>
      <xdr:spPr>
        <a:xfrm>
          <a:off x="402120" y="3975840"/>
          <a:ext cx="1822320" cy="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10800</xdr:colOff>
      <xdr:row>7</xdr:row>
      <xdr:rowOff>10080</xdr:rowOff>
    </xdr:to>
    <xdr:sp>
      <xdr:nvSpPr>
        <xdr:cNvPr id="40" name="Line 13"/>
        <xdr:cNvSpPr/>
      </xdr:nvSpPr>
      <xdr:spPr>
        <a:xfrm>
          <a:off x="402120" y="4547160"/>
          <a:ext cx="1822320" cy="10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10800</xdr:colOff>
      <xdr:row>7</xdr:row>
      <xdr:rowOff>10080</xdr:rowOff>
    </xdr:to>
    <xdr:sp>
      <xdr:nvSpPr>
        <xdr:cNvPr id="41" name="Line 14"/>
        <xdr:cNvSpPr/>
      </xdr:nvSpPr>
      <xdr:spPr>
        <a:xfrm>
          <a:off x="402120" y="4547160"/>
          <a:ext cx="1822320" cy="10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4</xdr:row>
      <xdr:rowOff>0</xdr:rowOff>
    </xdr:from>
    <xdr:to>
      <xdr:col>2</xdr:col>
      <xdr:colOff>720</xdr:colOff>
      <xdr:row>5</xdr:row>
      <xdr:rowOff>162000</xdr:rowOff>
    </xdr:to>
    <xdr:sp>
      <xdr:nvSpPr>
        <xdr:cNvPr id="42" name="Line 15"/>
        <xdr:cNvSpPr/>
      </xdr:nvSpPr>
      <xdr:spPr>
        <a:xfrm>
          <a:off x="412560" y="670680"/>
          <a:ext cx="1801800" cy="3305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3</xdr:col>
      <xdr:colOff>10800</xdr:colOff>
      <xdr:row>4</xdr:row>
      <xdr:rowOff>12240</xdr:rowOff>
    </xdr:to>
    <xdr:sp>
      <xdr:nvSpPr>
        <xdr:cNvPr id="43" name="Line 16"/>
        <xdr:cNvSpPr/>
      </xdr:nvSpPr>
      <xdr:spPr>
        <a:xfrm>
          <a:off x="2213640" y="670680"/>
          <a:ext cx="805680" cy="12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3</xdr:col>
      <xdr:colOff>10800</xdr:colOff>
      <xdr:row>4</xdr:row>
      <xdr:rowOff>12240</xdr:rowOff>
    </xdr:to>
    <xdr:sp>
      <xdr:nvSpPr>
        <xdr:cNvPr id="44" name="Line 17"/>
        <xdr:cNvSpPr/>
      </xdr:nvSpPr>
      <xdr:spPr>
        <a:xfrm>
          <a:off x="2213640" y="670680"/>
          <a:ext cx="805680" cy="12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4</xdr:col>
      <xdr:colOff>10800</xdr:colOff>
      <xdr:row>4</xdr:row>
      <xdr:rowOff>12240</xdr:rowOff>
    </xdr:to>
    <xdr:sp>
      <xdr:nvSpPr>
        <xdr:cNvPr id="45" name="Line 18"/>
        <xdr:cNvSpPr/>
      </xdr:nvSpPr>
      <xdr:spPr>
        <a:xfrm>
          <a:off x="3008520" y="670680"/>
          <a:ext cx="806040" cy="12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4</xdr:col>
      <xdr:colOff>10800</xdr:colOff>
      <xdr:row>4</xdr:row>
      <xdr:rowOff>12240</xdr:rowOff>
    </xdr:to>
    <xdr:sp>
      <xdr:nvSpPr>
        <xdr:cNvPr id="46" name="Line 19"/>
        <xdr:cNvSpPr/>
      </xdr:nvSpPr>
      <xdr:spPr>
        <a:xfrm>
          <a:off x="3008520" y="670680"/>
          <a:ext cx="806040" cy="12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3</xdr:col>
      <xdr:colOff>10800</xdr:colOff>
      <xdr:row>4</xdr:row>
      <xdr:rowOff>12240</xdr:rowOff>
    </xdr:to>
    <xdr:sp>
      <xdr:nvSpPr>
        <xdr:cNvPr id="47" name="Line 20"/>
        <xdr:cNvSpPr/>
      </xdr:nvSpPr>
      <xdr:spPr>
        <a:xfrm>
          <a:off x="2213640" y="670680"/>
          <a:ext cx="805680" cy="12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3</xdr:col>
      <xdr:colOff>10800</xdr:colOff>
      <xdr:row>4</xdr:row>
      <xdr:rowOff>12240</xdr:rowOff>
    </xdr:to>
    <xdr:sp>
      <xdr:nvSpPr>
        <xdr:cNvPr id="48" name="Line 21"/>
        <xdr:cNvSpPr/>
      </xdr:nvSpPr>
      <xdr:spPr>
        <a:xfrm>
          <a:off x="2213640" y="670680"/>
          <a:ext cx="805680" cy="12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4</xdr:col>
      <xdr:colOff>10800</xdr:colOff>
      <xdr:row>4</xdr:row>
      <xdr:rowOff>12240</xdr:rowOff>
    </xdr:to>
    <xdr:sp>
      <xdr:nvSpPr>
        <xdr:cNvPr id="49" name="Line 22"/>
        <xdr:cNvSpPr/>
      </xdr:nvSpPr>
      <xdr:spPr>
        <a:xfrm>
          <a:off x="3008520" y="670680"/>
          <a:ext cx="806040" cy="12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4</xdr:col>
      <xdr:colOff>10800</xdr:colOff>
      <xdr:row>4</xdr:row>
      <xdr:rowOff>12240</xdr:rowOff>
    </xdr:to>
    <xdr:sp>
      <xdr:nvSpPr>
        <xdr:cNvPr id="50" name="Line 23"/>
        <xdr:cNvSpPr/>
      </xdr:nvSpPr>
      <xdr:spPr>
        <a:xfrm>
          <a:off x="3008520" y="670680"/>
          <a:ext cx="806040" cy="12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4</xdr:row>
      <xdr:rowOff>0</xdr:rowOff>
    </xdr:from>
    <xdr:to>
      <xdr:col>2</xdr:col>
      <xdr:colOff>720</xdr:colOff>
      <xdr:row>5</xdr:row>
      <xdr:rowOff>162000</xdr:rowOff>
    </xdr:to>
    <xdr:sp>
      <xdr:nvSpPr>
        <xdr:cNvPr id="51" name="Line 24"/>
        <xdr:cNvSpPr/>
      </xdr:nvSpPr>
      <xdr:spPr>
        <a:xfrm>
          <a:off x="412560" y="670680"/>
          <a:ext cx="1801800" cy="3305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4</xdr:row>
      <xdr:rowOff>0</xdr:rowOff>
    </xdr:from>
    <xdr:to>
      <xdr:col>2</xdr:col>
      <xdr:colOff>720</xdr:colOff>
      <xdr:row>5</xdr:row>
      <xdr:rowOff>162000</xdr:rowOff>
    </xdr:to>
    <xdr:sp>
      <xdr:nvSpPr>
        <xdr:cNvPr id="52" name="Line 25"/>
        <xdr:cNvSpPr/>
      </xdr:nvSpPr>
      <xdr:spPr>
        <a:xfrm>
          <a:off x="412560" y="670680"/>
          <a:ext cx="1801800" cy="3305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</xdr:row>
      <xdr:rowOff>0</xdr:rowOff>
    </xdr:from>
    <xdr:to>
      <xdr:col>2</xdr:col>
      <xdr:colOff>10800</xdr:colOff>
      <xdr:row>6</xdr:row>
      <xdr:rowOff>9000</xdr:rowOff>
    </xdr:to>
    <xdr:sp>
      <xdr:nvSpPr>
        <xdr:cNvPr id="53" name="Line 26"/>
        <xdr:cNvSpPr/>
      </xdr:nvSpPr>
      <xdr:spPr>
        <a:xfrm>
          <a:off x="402120" y="3975840"/>
          <a:ext cx="1822320" cy="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</xdr:row>
      <xdr:rowOff>0</xdr:rowOff>
    </xdr:from>
    <xdr:to>
      <xdr:col>2</xdr:col>
      <xdr:colOff>10800</xdr:colOff>
      <xdr:row>6</xdr:row>
      <xdr:rowOff>9000</xdr:rowOff>
    </xdr:to>
    <xdr:sp>
      <xdr:nvSpPr>
        <xdr:cNvPr id="54" name="Line 27"/>
        <xdr:cNvSpPr/>
      </xdr:nvSpPr>
      <xdr:spPr>
        <a:xfrm>
          <a:off x="402120" y="3975840"/>
          <a:ext cx="1822320" cy="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10800</xdr:colOff>
      <xdr:row>7</xdr:row>
      <xdr:rowOff>10080</xdr:rowOff>
    </xdr:to>
    <xdr:sp>
      <xdr:nvSpPr>
        <xdr:cNvPr id="55" name="Line 28"/>
        <xdr:cNvSpPr/>
      </xdr:nvSpPr>
      <xdr:spPr>
        <a:xfrm>
          <a:off x="402120" y="4547160"/>
          <a:ext cx="1822320" cy="10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10800</xdr:colOff>
      <xdr:row>7</xdr:row>
      <xdr:rowOff>10080</xdr:rowOff>
    </xdr:to>
    <xdr:sp>
      <xdr:nvSpPr>
        <xdr:cNvPr id="56" name="Line 29"/>
        <xdr:cNvSpPr/>
      </xdr:nvSpPr>
      <xdr:spPr>
        <a:xfrm>
          <a:off x="402120" y="4547160"/>
          <a:ext cx="1822320" cy="10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4</xdr:row>
      <xdr:rowOff>0</xdr:rowOff>
    </xdr:from>
    <xdr:to>
      <xdr:col>2</xdr:col>
      <xdr:colOff>720</xdr:colOff>
      <xdr:row>5</xdr:row>
      <xdr:rowOff>162000</xdr:rowOff>
    </xdr:to>
    <xdr:sp>
      <xdr:nvSpPr>
        <xdr:cNvPr id="57" name="Line 30"/>
        <xdr:cNvSpPr/>
      </xdr:nvSpPr>
      <xdr:spPr>
        <a:xfrm>
          <a:off x="412560" y="670680"/>
          <a:ext cx="1801800" cy="3305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4</xdr:row>
      <xdr:rowOff>0</xdr:rowOff>
    </xdr:from>
    <xdr:to>
      <xdr:col>2</xdr:col>
      <xdr:colOff>720</xdr:colOff>
      <xdr:row>5</xdr:row>
      <xdr:rowOff>162000</xdr:rowOff>
    </xdr:to>
    <xdr:sp>
      <xdr:nvSpPr>
        <xdr:cNvPr id="58" name="Line 31"/>
        <xdr:cNvSpPr/>
      </xdr:nvSpPr>
      <xdr:spPr>
        <a:xfrm>
          <a:off x="412560" y="670680"/>
          <a:ext cx="1801800" cy="3305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4</xdr:row>
      <xdr:rowOff>0</xdr:rowOff>
    </xdr:from>
    <xdr:to>
      <xdr:col>2</xdr:col>
      <xdr:colOff>720</xdr:colOff>
      <xdr:row>5</xdr:row>
      <xdr:rowOff>162000</xdr:rowOff>
    </xdr:to>
    <xdr:sp>
      <xdr:nvSpPr>
        <xdr:cNvPr id="59" name="Line 32"/>
        <xdr:cNvSpPr/>
      </xdr:nvSpPr>
      <xdr:spPr>
        <a:xfrm>
          <a:off x="412560" y="670680"/>
          <a:ext cx="1801800" cy="3305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</xdr:row>
      <xdr:rowOff>0</xdr:rowOff>
    </xdr:from>
    <xdr:to>
      <xdr:col>2</xdr:col>
      <xdr:colOff>10800</xdr:colOff>
      <xdr:row>6</xdr:row>
      <xdr:rowOff>9000</xdr:rowOff>
    </xdr:to>
    <xdr:sp>
      <xdr:nvSpPr>
        <xdr:cNvPr id="60" name="Line 33"/>
        <xdr:cNvSpPr/>
      </xdr:nvSpPr>
      <xdr:spPr>
        <a:xfrm>
          <a:off x="402120" y="3975840"/>
          <a:ext cx="1822320" cy="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</xdr:row>
      <xdr:rowOff>0</xdr:rowOff>
    </xdr:from>
    <xdr:to>
      <xdr:col>2</xdr:col>
      <xdr:colOff>10800</xdr:colOff>
      <xdr:row>6</xdr:row>
      <xdr:rowOff>9000</xdr:rowOff>
    </xdr:to>
    <xdr:sp>
      <xdr:nvSpPr>
        <xdr:cNvPr id="61" name="Line 34"/>
        <xdr:cNvSpPr/>
      </xdr:nvSpPr>
      <xdr:spPr>
        <a:xfrm>
          <a:off x="402120" y="3975840"/>
          <a:ext cx="1822320" cy="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10800</xdr:colOff>
      <xdr:row>7</xdr:row>
      <xdr:rowOff>10080</xdr:rowOff>
    </xdr:to>
    <xdr:sp>
      <xdr:nvSpPr>
        <xdr:cNvPr id="62" name="Line 35"/>
        <xdr:cNvSpPr/>
      </xdr:nvSpPr>
      <xdr:spPr>
        <a:xfrm>
          <a:off x="402120" y="4547160"/>
          <a:ext cx="1822320" cy="10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10800</xdr:colOff>
      <xdr:row>7</xdr:row>
      <xdr:rowOff>10080</xdr:rowOff>
    </xdr:to>
    <xdr:sp>
      <xdr:nvSpPr>
        <xdr:cNvPr id="63" name="Line 36"/>
        <xdr:cNvSpPr/>
      </xdr:nvSpPr>
      <xdr:spPr>
        <a:xfrm>
          <a:off x="402120" y="4547160"/>
          <a:ext cx="1822320" cy="10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4</xdr:row>
      <xdr:rowOff>0</xdr:rowOff>
    </xdr:from>
    <xdr:to>
      <xdr:col>2</xdr:col>
      <xdr:colOff>720</xdr:colOff>
      <xdr:row>5</xdr:row>
      <xdr:rowOff>162000</xdr:rowOff>
    </xdr:to>
    <xdr:sp>
      <xdr:nvSpPr>
        <xdr:cNvPr id="64" name="Line 37"/>
        <xdr:cNvSpPr/>
      </xdr:nvSpPr>
      <xdr:spPr>
        <a:xfrm>
          <a:off x="412560" y="670680"/>
          <a:ext cx="1801800" cy="3305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</xdr:row>
      <xdr:rowOff>0</xdr:rowOff>
    </xdr:from>
    <xdr:to>
      <xdr:col>2</xdr:col>
      <xdr:colOff>10800</xdr:colOff>
      <xdr:row>6</xdr:row>
      <xdr:rowOff>9000</xdr:rowOff>
    </xdr:to>
    <xdr:sp>
      <xdr:nvSpPr>
        <xdr:cNvPr id="65" name="Line 38"/>
        <xdr:cNvSpPr/>
      </xdr:nvSpPr>
      <xdr:spPr>
        <a:xfrm>
          <a:off x="402120" y="3975840"/>
          <a:ext cx="1822320" cy="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</xdr:row>
      <xdr:rowOff>0</xdr:rowOff>
    </xdr:from>
    <xdr:to>
      <xdr:col>2</xdr:col>
      <xdr:colOff>10800</xdr:colOff>
      <xdr:row>6</xdr:row>
      <xdr:rowOff>9000</xdr:rowOff>
    </xdr:to>
    <xdr:sp>
      <xdr:nvSpPr>
        <xdr:cNvPr id="66" name="Line 39"/>
        <xdr:cNvSpPr/>
      </xdr:nvSpPr>
      <xdr:spPr>
        <a:xfrm>
          <a:off x="402120" y="3975840"/>
          <a:ext cx="1822320" cy="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10800</xdr:colOff>
      <xdr:row>7</xdr:row>
      <xdr:rowOff>10080</xdr:rowOff>
    </xdr:to>
    <xdr:sp>
      <xdr:nvSpPr>
        <xdr:cNvPr id="67" name="Line 40"/>
        <xdr:cNvSpPr/>
      </xdr:nvSpPr>
      <xdr:spPr>
        <a:xfrm>
          <a:off x="402120" y="4547160"/>
          <a:ext cx="1822320" cy="10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10800</xdr:colOff>
      <xdr:row>7</xdr:row>
      <xdr:rowOff>10080</xdr:rowOff>
    </xdr:to>
    <xdr:sp>
      <xdr:nvSpPr>
        <xdr:cNvPr id="68" name="Line 41"/>
        <xdr:cNvSpPr/>
      </xdr:nvSpPr>
      <xdr:spPr>
        <a:xfrm>
          <a:off x="402120" y="4547160"/>
          <a:ext cx="1822320" cy="10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4</xdr:row>
      <xdr:rowOff>0</xdr:rowOff>
    </xdr:from>
    <xdr:to>
      <xdr:col>2</xdr:col>
      <xdr:colOff>720</xdr:colOff>
      <xdr:row>5</xdr:row>
      <xdr:rowOff>162000</xdr:rowOff>
    </xdr:to>
    <xdr:sp>
      <xdr:nvSpPr>
        <xdr:cNvPr id="69" name="Line 42"/>
        <xdr:cNvSpPr/>
      </xdr:nvSpPr>
      <xdr:spPr>
        <a:xfrm>
          <a:off x="412560" y="670680"/>
          <a:ext cx="1801800" cy="3305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4</xdr:row>
      <xdr:rowOff>0</xdr:rowOff>
    </xdr:from>
    <xdr:to>
      <xdr:col>2</xdr:col>
      <xdr:colOff>720</xdr:colOff>
      <xdr:row>5</xdr:row>
      <xdr:rowOff>162000</xdr:rowOff>
    </xdr:to>
    <xdr:sp>
      <xdr:nvSpPr>
        <xdr:cNvPr id="70" name="Line 43"/>
        <xdr:cNvSpPr/>
      </xdr:nvSpPr>
      <xdr:spPr>
        <a:xfrm>
          <a:off x="412560" y="670680"/>
          <a:ext cx="1801800" cy="3305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4</xdr:row>
      <xdr:rowOff>0</xdr:rowOff>
    </xdr:from>
    <xdr:to>
      <xdr:col>2</xdr:col>
      <xdr:colOff>720</xdr:colOff>
      <xdr:row>5</xdr:row>
      <xdr:rowOff>162000</xdr:rowOff>
    </xdr:to>
    <xdr:sp>
      <xdr:nvSpPr>
        <xdr:cNvPr id="71" name="Line 44"/>
        <xdr:cNvSpPr/>
      </xdr:nvSpPr>
      <xdr:spPr>
        <a:xfrm>
          <a:off x="412560" y="670680"/>
          <a:ext cx="1801800" cy="3305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3</xdr:col>
      <xdr:colOff>10800</xdr:colOff>
      <xdr:row>4</xdr:row>
      <xdr:rowOff>12240</xdr:rowOff>
    </xdr:to>
    <xdr:sp>
      <xdr:nvSpPr>
        <xdr:cNvPr id="72" name="Line 45"/>
        <xdr:cNvSpPr/>
      </xdr:nvSpPr>
      <xdr:spPr>
        <a:xfrm>
          <a:off x="2213640" y="670680"/>
          <a:ext cx="805680" cy="12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3</xdr:col>
      <xdr:colOff>10800</xdr:colOff>
      <xdr:row>4</xdr:row>
      <xdr:rowOff>12240</xdr:rowOff>
    </xdr:to>
    <xdr:sp>
      <xdr:nvSpPr>
        <xdr:cNvPr id="73" name="Line 46"/>
        <xdr:cNvSpPr/>
      </xdr:nvSpPr>
      <xdr:spPr>
        <a:xfrm>
          <a:off x="2213640" y="670680"/>
          <a:ext cx="805680" cy="12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4</xdr:col>
      <xdr:colOff>10800</xdr:colOff>
      <xdr:row>4</xdr:row>
      <xdr:rowOff>12240</xdr:rowOff>
    </xdr:to>
    <xdr:sp>
      <xdr:nvSpPr>
        <xdr:cNvPr id="74" name="Line 47"/>
        <xdr:cNvSpPr/>
      </xdr:nvSpPr>
      <xdr:spPr>
        <a:xfrm>
          <a:off x="3008520" y="670680"/>
          <a:ext cx="806040" cy="12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4</xdr:col>
      <xdr:colOff>10800</xdr:colOff>
      <xdr:row>4</xdr:row>
      <xdr:rowOff>12240</xdr:rowOff>
    </xdr:to>
    <xdr:sp>
      <xdr:nvSpPr>
        <xdr:cNvPr id="75" name="Line 48"/>
        <xdr:cNvSpPr/>
      </xdr:nvSpPr>
      <xdr:spPr>
        <a:xfrm>
          <a:off x="3008520" y="670680"/>
          <a:ext cx="806040" cy="12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3</xdr:col>
      <xdr:colOff>10800</xdr:colOff>
      <xdr:row>4</xdr:row>
      <xdr:rowOff>12240</xdr:rowOff>
    </xdr:to>
    <xdr:sp>
      <xdr:nvSpPr>
        <xdr:cNvPr id="76" name="Line 49"/>
        <xdr:cNvSpPr/>
      </xdr:nvSpPr>
      <xdr:spPr>
        <a:xfrm>
          <a:off x="2213640" y="670680"/>
          <a:ext cx="805680" cy="12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3</xdr:col>
      <xdr:colOff>10800</xdr:colOff>
      <xdr:row>4</xdr:row>
      <xdr:rowOff>12240</xdr:rowOff>
    </xdr:to>
    <xdr:sp>
      <xdr:nvSpPr>
        <xdr:cNvPr id="77" name="Line 50"/>
        <xdr:cNvSpPr/>
      </xdr:nvSpPr>
      <xdr:spPr>
        <a:xfrm>
          <a:off x="2213640" y="670680"/>
          <a:ext cx="805680" cy="12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4</xdr:col>
      <xdr:colOff>10800</xdr:colOff>
      <xdr:row>4</xdr:row>
      <xdr:rowOff>12240</xdr:rowOff>
    </xdr:to>
    <xdr:sp>
      <xdr:nvSpPr>
        <xdr:cNvPr id="78" name="Line 51"/>
        <xdr:cNvSpPr/>
      </xdr:nvSpPr>
      <xdr:spPr>
        <a:xfrm>
          <a:off x="3008520" y="670680"/>
          <a:ext cx="806040" cy="12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4</xdr:col>
      <xdr:colOff>10800</xdr:colOff>
      <xdr:row>4</xdr:row>
      <xdr:rowOff>12240</xdr:rowOff>
    </xdr:to>
    <xdr:sp>
      <xdr:nvSpPr>
        <xdr:cNvPr id="79" name="Line 52"/>
        <xdr:cNvSpPr/>
      </xdr:nvSpPr>
      <xdr:spPr>
        <a:xfrm>
          <a:off x="3008520" y="670680"/>
          <a:ext cx="806040" cy="12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4</xdr:row>
      <xdr:rowOff>0</xdr:rowOff>
    </xdr:from>
    <xdr:to>
      <xdr:col>2</xdr:col>
      <xdr:colOff>720</xdr:colOff>
      <xdr:row>5</xdr:row>
      <xdr:rowOff>162000</xdr:rowOff>
    </xdr:to>
    <xdr:sp>
      <xdr:nvSpPr>
        <xdr:cNvPr id="80" name="Line 53"/>
        <xdr:cNvSpPr/>
      </xdr:nvSpPr>
      <xdr:spPr>
        <a:xfrm>
          <a:off x="412560" y="670680"/>
          <a:ext cx="1801800" cy="3305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4</xdr:row>
      <xdr:rowOff>0</xdr:rowOff>
    </xdr:from>
    <xdr:to>
      <xdr:col>2</xdr:col>
      <xdr:colOff>720</xdr:colOff>
      <xdr:row>5</xdr:row>
      <xdr:rowOff>162000</xdr:rowOff>
    </xdr:to>
    <xdr:sp>
      <xdr:nvSpPr>
        <xdr:cNvPr id="81" name="Line 54"/>
        <xdr:cNvSpPr/>
      </xdr:nvSpPr>
      <xdr:spPr>
        <a:xfrm>
          <a:off x="412560" y="670680"/>
          <a:ext cx="1801800" cy="3305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3</xdr:col>
      <xdr:colOff>10800</xdr:colOff>
      <xdr:row>4</xdr:row>
      <xdr:rowOff>12240</xdr:rowOff>
    </xdr:to>
    <xdr:sp>
      <xdr:nvSpPr>
        <xdr:cNvPr id="82" name="Line 56"/>
        <xdr:cNvSpPr/>
      </xdr:nvSpPr>
      <xdr:spPr>
        <a:xfrm>
          <a:off x="2213640" y="670680"/>
          <a:ext cx="805680" cy="12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3</xdr:col>
      <xdr:colOff>10800</xdr:colOff>
      <xdr:row>4</xdr:row>
      <xdr:rowOff>12240</xdr:rowOff>
    </xdr:to>
    <xdr:sp>
      <xdr:nvSpPr>
        <xdr:cNvPr id="83" name="Line 57"/>
        <xdr:cNvSpPr/>
      </xdr:nvSpPr>
      <xdr:spPr>
        <a:xfrm>
          <a:off x="2213640" y="670680"/>
          <a:ext cx="805680" cy="12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4</xdr:col>
      <xdr:colOff>10800</xdr:colOff>
      <xdr:row>4</xdr:row>
      <xdr:rowOff>12240</xdr:rowOff>
    </xdr:to>
    <xdr:sp>
      <xdr:nvSpPr>
        <xdr:cNvPr id="84" name="Line 58"/>
        <xdr:cNvSpPr/>
      </xdr:nvSpPr>
      <xdr:spPr>
        <a:xfrm>
          <a:off x="3008520" y="670680"/>
          <a:ext cx="806040" cy="12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4</xdr:col>
      <xdr:colOff>10800</xdr:colOff>
      <xdr:row>4</xdr:row>
      <xdr:rowOff>12240</xdr:rowOff>
    </xdr:to>
    <xdr:sp>
      <xdr:nvSpPr>
        <xdr:cNvPr id="85" name="Line 59"/>
        <xdr:cNvSpPr/>
      </xdr:nvSpPr>
      <xdr:spPr>
        <a:xfrm>
          <a:off x="3008520" y="670680"/>
          <a:ext cx="806040" cy="12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3</xdr:col>
      <xdr:colOff>10800</xdr:colOff>
      <xdr:row>4</xdr:row>
      <xdr:rowOff>12240</xdr:rowOff>
    </xdr:to>
    <xdr:sp>
      <xdr:nvSpPr>
        <xdr:cNvPr id="86" name="Line 60"/>
        <xdr:cNvSpPr/>
      </xdr:nvSpPr>
      <xdr:spPr>
        <a:xfrm>
          <a:off x="2213640" y="670680"/>
          <a:ext cx="805680" cy="12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3</xdr:col>
      <xdr:colOff>10800</xdr:colOff>
      <xdr:row>4</xdr:row>
      <xdr:rowOff>12240</xdr:rowOff>
    </xdr:to>
    <xdr:sp>
      <xdr:nvSpPr>
        <xdr:cNvPr id="87" name="Line 61"/>
        <xdr:cNvSpPr/>
      </xdr:nvSpPr>
      <xdr:spPr>
        <a:xfrm>
          <a:off x="2213640" y="670680"/>
          <a:ext cx="805680" cy="12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4</xdr:col>
      <xdr:colOff>10800</xdr:colOff>
      <xdr:row>4</xdr:row>
      <xdr:rowOff>12240</xdr:rowOff>
    </xdr:to>
    <xdr:sp>
      <xdr:nvSpPr>
        <xdr:cNvPr id="88" name="Line 62"/>
        <xdr:cNvSpPr/>
      </xdr:nvSpPr>
      <xdr:spPr>
        <a:xfrm>
          <a:off x="3008520" y="670680"/>
          <a:ext cx="806040" cy="12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4</xdr:col>
      <xdr:colOff>10800</xdr:colOff>
      <xdr:row>4</xdr:row>
      <xdr:rowOff>12240</xdr:rowOff>
    </xdr:to>
    <xdr:sp>
      <xdr:nvSpPr>
        <xdr:cNvPr id="89" name="Line 63"/>
        <xdr:cNvSpPr/>
      </xdr:nvSpPr>
      <xdr:spPr>
        <a:xfrm>
          <a:off x="3008520" y="670680"/>
          <a:ext cx="806040" cy="12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6</xdr:row>
      <xdr:rowOff>0</xdr:rowOff>
    </xdr:from>
    <xdr:to>
      <xdr:col>2</xdr:col>
      <xdr:colOff>720</xdr:colOff>
      <xdr:row>6</xdr:row>
      <xdr:rowOff>9000</xdr:rowOff>
    </xdr:to>
    <xdr:sp>
      <xdr:nvSpPr>
        <xdr:cNvPr id="90" name="Line 5"/>
        <xdr:cNvSpPr/>
      </xdr:nvSpPr>
      <xdr:spPr>
        <a:xfrm>
          <a:off x="2213640" y="3975840"/>
          <a:ext cx="720" cy="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1</xdr:col>
      <xdr:colOff>1440</xdr:colOff>
      <xdr:row>5</xdr:row>
      <xdr:rowOff>162000</xdr:rowOff>
    </xdr:to>
    <xdr:sp>
      <xdr:nvSpPr>
        <xdr:cNvPr id="91" name="Line 6"/>
        <xdr:cNvSpPr/>
      </xdr:nvSpPr>
      <xdr:spPr>
        <a:xfrm>
          <a:off x="402120" y="670680"/>
          <a:ext cx="1440" cy="3305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4</xdr:row>
      <xdr:rowOff>0</xdr:rowOff>
    </xdr:from>
    <xdr:to>
      <xdr:col>2</xdr:col>
      <xdr:colOff>720</xdr:colOff>
      <xdr:row>5</xdr:row>
      <xdr:rowOff>162000</xdr:rowOff>
    </xdr:to>
    <xdr:sp>
      <xdr:nvSpPr>
        <xdr:cNvPr id="92" name="Line 7"/>
        <xdr:cNvSpPr/>
      </xdr:nvSpPr>
      <xdr:spPr>
        <a:xfrm>
          <a:off x="412560" y="670680"/>
          <a:ext cx="1801800" cy="3305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20</xdr:colOff>
      <xdr:row>6</xdr:row>
      <xdr:rowOff>9000</xdr:rowOff>
    </xdr:to>
    <xdr:sp>
      <xdr:nvSpPr>
        <xdr:cNvPr id="93" name="Line 8"/>
        <xdr:cNvSpPr/>
      </xdr:nvSpPr>
      <xdr:spPr>
        <a:xfrm>
          <a:off x="2213640" y="3975840"/>
          <a:ext cx="720" cy="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1</xdr:col>
      <xdr:colOff>1440</xdr:colOff>
      <xdr:row>5</xdr:row>
      <xdr:rowOff>162000</xdr:rowOff>
    </xdr:to>
    <xdr:sp>
      <xdr:nvSpPr>
        <xdr:cNvPr id="94" name="Line 9"/>
        <xdr:cNvSpPr/>
      </xdr:nvSpPr>
      <xdr:spPr>
        <a:xfrm>
          <a:off x="402120" y="670680"/>
          <a:ext cx="1440" cy="3305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4</xdr:row>
      <xdr:rowOff>0</xdr:rowOff>
    </xdr:from>
    <xdr:to>
      <xdr:col>2</xdr:col>
      <xdr:colOff>720</xdr:colOff>
      <xdr:row>5</xdr:row>
      <xdr:rowOff>162000</xdr:rowOff>
    </xdr:to>
    <xdr:sp>
      <xdr:nvSpPr>
        <xdr:cNvPr id="95" name="Line 10"/>
        <xdr:cNvSpPr/>
      </xdr:nvSpPr>
      <xdr:spPr>
        <a:xfrm>
          <a:off x="412560" y="670680"/>
          <a:ext cx="1801800" cy="3305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</xdr:row>
      <xdr:rowOff>0</xdr:rowOff>
    </xdr:from>
    <xdr:to>
      <xdr:col>2</xdr:col>
      <xdr:colOff>10800</xdr:colOff>
      <xdr:row>6</xdr:row>
      <xdr:rowOff>9000</xdr:rowOff>
    </xdr:to>
    <xdr:sp>
      <xdr:nvSpPr>
        <xdr:cNvPr id="96" name="Line 11"/>
        <xdr:cNvSpPr/>
      </xdr:nvSpPr>
      <xdr:spPr>
        <a:xfrm>
          <a:off x="402120" y="3975840"/>
          <a:ext cx="1822320" cy="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</xdr:row>
      <xdr:rowOff>0</xdr:rowOff>
    </xdr:from>
    <xdr:to>
      <xdr:col>2</xdr:col>
      <xdr:colOff>10800</xdr:colOff>
      <xdr:row>6</xdr:row>
      <xdr:rowOff>9000</xdr:rowOff>
    </xdr:to>
    <xdr:sp>
      <xdr:nvSpPr>
        <xdr:cNvPr id="97" name="Line 12"/>
        <xdr:cNvSpPr/>
      </xdr:nvSpPr>
      <xdr:spPr>
        <a:xfrm>
          <a:off x="402120" y="3975840"/>
          <a:ext cx="1822320" cy="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10800</xdr:colOff>
      <xdr:row>7</xdr:row>
      <xdr:rowOff>10080</xdr:rowOff>
    </xdr:to>
    <xdr:sp>
      <xdr:nvSpPr>
        <xdr:cNvPr id="98" name="Line 13"/>
        <xdr:cNvSpPr/>
      </xdr:nvSpPr>
      <xdr:spPr>
        <a:xfrm>
          <a:off x="402120" y="4547160"/>
          <a:ext cx="1822320" cy="10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10800</xdr:colOff>
      <xdr:row>7</xdr:row>
      <xdr:rowOff>10080</xdr:rowOff>
    </xdr:to>
    <xdr:sp>
      <xdr:nvSpPr>
        <xdr:cNvPr id="99" name="Line 14"/>
        <xdr:cNvSpPr/>
      </xdr:nvSpPr>
      <xdr:spPr>
        <a:xfrm>
          <a:off x="402120" y="4547160"/>
          <a:ext cx="1822320" cy="10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4</xdr:row>
      <xdr:rowOff>0</xdr:rowOff>
    </xdr:from>
    <xdr:to>
      <xdr:col>2</xdr:col>
      <xdr:colOff>720</xdr:colOff>
      <xdr:row>5</xdr:row>
      <xdr:rowOff>162000</xdr:rowOff>
    </xdr:to>
    <xdr:sp>
      <xdr:nvSpPr>
        <xdr:cNvPr id="100" name="Line 15"/>
        <xdr:cNvSpPr/>
      </xdr:nvSpPr>
      <xdr:spPr>
        <a:xfrm>
          <a:off x="412560" y="670680"/>
          <a:ext cx="1801800" cy="3305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3</xdr:col>
      <xdr:colOff>10800</xdr:colOff>
      <xdr:row>4</xdr:row>
      <xdr:rowOff>12240</xdr:rowOff>
    </xdr:to>
    <xdr:sp>
      <xdr:nvSpPr>
        <xdr:cNvPr id="101" name="Line 16"/>
        <xdr:cNvSpPr/>
      </xdr:nvSpPr>
      <xdr:spPr>
        <a:xfrm>
          <a:off x="2213640" y="670680"/>
          <a:ext cx="805680" cy="12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3</xdr:col>
      <xdr:colOff>10800</xdr:colOff>
      <xdr:row>4</xdr:row>
      <xdr:rowOff>12240</xdr:rowOff>
    </xdr:to>
    <xdr:sp>
      <xdr:nvSpPr>
        <xdr:cNvPr id="102" name="Line 17"/>
        <xdr:cNvSpPr/>
      </xdr:nvSpPr>
      <xdr:spPr>
        <a:xfrm>
          <a:off x="2213640" y="670680"/>
          <a:ext cx="805680" cy="12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4</xdr:col>
      <xdr:colOff>10800</xdr:colOff>
      <xdr:row>4</xdr:row>
      <xdr:rowOff>12240</xdr:rowOff>
    </xdr:to>
    <xdr:sp>
      <xdr:nvSpPr>
        <xdr:cNvPr id="103" name="Line 18"/>
        <xdr:cNvSpPr/>
      </xdr:nvSpPr>
      <xdr:spPr>
        <a:xfrm>
          <a:off x="3008520" y="670680"/>
          <a:ext cx="806040" cy="12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4</xdr:col>
      <xdr:colOff>10800</xdr:colOff>
      <xdr:row>4</xdr:row>
      <xdr:rowOff>12240</xdr:rowOff>
    </xdr:to>
    <xdr:sp>
      <xdr:nvSpPr>
        <xdr:cNvPr id="104" name="Line 19"/>
        <xdr:cNvSpPr/>
      </xdr:nvSpPr>
      <xdr:spPr>
        <a:xfrm>
          <a:off x="3008520" y="670680"/>
          <a:ext cx="806040" cy="12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3</xdr:col>
      <xdr:colOff>10800</xdr:colOff>
      <xdr:row>4</xdr:row>
      <xdr:rowOff>12240</xdr:rowOff>
    </xdr:to>
    <xdr:sp>
      <xdr:nvSpPr>
        <xdr:cNvPr id="105" name="Line 20"/>
        <xdr:cNvSpPr/>
      </xdr:nvSpPr>
      <xdr:spPr>
        <a:xfrm>
          <a:off x="2213640" y="670680"/>
          <a:ext cx="805680" cy="12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3</xdr:col>
      <xdr:colOff>10800</xdr:colOff>
      <xdr:row>4</xdr:row>
      <xdr:rowOff>12240</xdr:rowOff>
    </xdr:to>
    <xdr:sp>
      <xdr:nvSpPr>
        <xdr:cNvPr id="106" name="Line 21"/>
        <xdr:cNvSpPr/>
      </xdr:nvSpPr>
      <xdr:spPr>
        <a:xfrm>
          <a:off x="2213640" y="670680"/>
          <a:ext cx="805680" cy="12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4</xdr:col>
      <xdr:colOff>10800</xdr:colOff>
      <xdr:row>4</xdr:row>
      <xdr:rowOff>12240</xdr:rowOff>
    </xdr:to>
    <xdr:sp>
      <xdr:nvSpPr>
        <xdr:cNvPr id="107" name="Line 22"/>
        <xdr:cNvSpPr/>
      </xdr:nvSpPr>
      <xdr:spPr>
        <a:xfrm>
          <a:off x="3008520" y="670680"/>
          <a:ext cx="806040" cy="12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4</xdr:col>
      <xdr:colOff>10800</xdr:colOff>
      <xdr:row>4</xdr:row>
      <xdr:rowOff>12240</xdr:rowOff>
    </xdr:to>
    <xdr:sp>
      <xdr:nvSpPr>
        <xdr:cNvPr id="108" name="Line 23"/>
        <xdr:cNvSpPr/>
      </xdr:nvSpPr>
      <xdr:spPr>
        <a:xfrm>
          <a:off x="3008520" y="670680"/>
          <a:ext cx="806040" cy="12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4</xdr:row>
      <xdr:rowOff>0</xdr:rowOff>
    </xdr:from>
    <xdr:to>
      <xdr:col>2</xdr:col>
      <xdr:colOff>720</xdr:colOff>
      <xdr:row>5</xdr:row>
      <xdr:rowOff>162000</xdr:rowOff>
    </xdr:to>
    <xdr:sp>
      <xdr:nvSpPr>
        <xdr:cNvPr id="109" name="Line 24"/>
        <xdr:cNvSpPr/>
      </xdr:nvSpPr>
      <xdr:spPr>
        <a:xfrm>
          <a:off x="412560" y="670680"/>
          <a:ext cx="1801800" cy="3305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4</xdr:row>
      <xdr:rowOff>0</xdr:rowOff>
    </xdr:from>
    <xdr:to>
      <xdr:col>2</xdr:col>
      <xdr:colOff>720</xdr:colOff>
      <xdr:row>5</xdr:row>
      <xdr:rowOff>162000</xdr:rowOff>
    </xdr:to>
    <xdr:sp>
      <xdr:nvSpPr>
        <xdr:cNvPr id="110" name="Line 25"/>
        <xdr:cNvSpPr/>
      </xdr:nvSpPr>
      <xdr:spPr>
        <a:xfrm>
          <a:off x="412560" y="670680"/>
          <a:ext cx="1801800" cy="3305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</xdr:row>
      <xdr:rowOff>0</xdr:rowOff>
    </xdr:from>
    <xdr:to>
      <xdr:col>2</xdr:col>
      <xdr:colOff>10800</xdr:colOff>
      <xdr:row>6</xdr:row>
      <xdr:rowOff>9000</xdr:rowOff>
    </xdr:to>
    <xdr:sp>
      <xdr:nvSpPr>
        <xdr:cNvPr id="111" name="Line 26"/>
        <xdr:cNvSpPr/>
      </xdr:nvSpPr>
      <xdr:spPr>
        <a:xfrm>
          <a:off x="402120" y="3975840"/>
          <a:ext cx="1822320" cy="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</xdr:row>
      <xdr:rowOff>0</xdr:rowOff>
    </xdr:from>
    <xdr:to>
      <xdr:col>2</xdr:col>
      <xdr:colOff>10800</xdr:colOff>
      <xdr:row>6</xdr:row>
      <xdr:rowOff>9000</xdr:rowOff>
    </xdr:to>
    <xdr:sp>
      <xdr:nvSpPr>
        <xdr:cNvPr id="112" name="Line 27"/>
        <xdr:cNvSpPr/>
      </xdr:nvSpPr>
      <xdr:spPr>
        <a:xfrm>
          <a:off x="402120" y="3975840"/>
          <a:ext cx="1822320" cy="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10800</xdr:colOff>
      <xdr:row>7</xdr:row>
      <xdr:rowOff>10080</xdr:rowOff>
    </xdr:to>
    <xdr:sp>
      <xdr:nvSpPr>
        <xdr:cNvPr id="113" name="Line 28"/>
        <xdr:cNvSpPr/>
      </xdr:nvSpPr>
      <xdr:spPr>
        <a:xfrm>
          <a:off x="402120" y="4547160"/>
          <a:ext cx="1822320" cy="10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10800</xdr:colOff>
      <xdr:row>7</xdr:row>
      <xdr:rowOff>10080</xdr:rowOff>
    </xdr:to>
    <xdr:sp>
      <xdr:nvSpPr>
        <xdr:cNvPr id="114" name="Line 29"/>
        <xdr:cNvSpPr/>
      </xdr:nvSpPr>
      <xdr:spPr>
        <a:xfrm>
          <a:off x="402120" y="4547160"/>
          <a:ext cx="1822320" cy="10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4</xdr:row>
      <xdr:rowOff>0</xdr:rowOff>
    </xdr:from>
    <xdr:to>
      <xdr:col>2</xdr:col>
      <xdr:colOff>720</xdr:colOff>
      <xdr:row>5</xdr:row>
      <xdr:rowOff>162000</xdr:rowOff>
    </xdr:to>
    <xdr:sp>
      <xdr:nvSpPr>
        <xdr:cNvPr id="115" name="Line 30"/>
        <xdr:cNvSpPr/>
      </xdr:nvSpPr>
      <xdr:spPr>
        <a:xfrm>
          <a:off x="412560" y="670680"/>
          <a:ext cx="1801800" cy="3305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4</xdr:row>
      <xdr:rowOff>0</xdr:rowOff>
    </xdr:from>
    <xdr:to>
      <xdr:col>2</xdr:col>
      <xdr:colOff>720</xdr:colOff>
      <xdr:row>5</xdr:row>
      <xdr:rowOff>162000</xdr:rowOff>
    </xdr:to>
    <xdr:sp>
      <xdr:nvSpPr>
        <xdr:cNvPr id="116" name="Line 31"/>
        <xdr:cNvSpPr/>
      </xdr:nvSpPr>
      <xdr:spPr>
        <a:xfrm>
          <a:off x="412560" y="670680"/>
          <a:ext cx="1801800" cy="3305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4</xdr:row>
      <xdr:rowOff>0</xdr:rowOff>
    </xdr:from>
    <xdr:to>
      <xdr:col>2</xdr:col>
      <xdr:colOff>720</xdr:colOff>
      <xdr:row>5</xdr:row>
      <xdr:rowOff>162000</xdr:rowOff>
    </xdr:to>
    <xdr:sp>
      <xdr:nvSpPr>
        <xdr:cNvPr id="117" name="Line 32"/>
        <xdr:cNvSpPr/>
      </xdr:nvSpPr>
      <xdr:spPr>
        <a:xfrm>
          <a:off x="412560" y="670680"/>
          <a:ext cx="1801800" cy="3305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</xdr:row>
      <xdr:rowOff>0</xdr:rowOff>
    </xdr:from>
    <xdr:to>
      <xdr:col>2</xdr:col>
      <xdr:colOff>10800</xdr:colOff>
      <xdr:row>6</xdr:row>
      <xdr:rowOff>9000</xdr:rowOff>
    </xdr:to>
    <xdr:sp>
      <xdr:nvSpPr>
        <xdr:cNvPr id="118" name="Line 33"/>
        <xdr:cNvSpPr/>
      </xdr:nvSpPr>
      <xdr:spPr>
        <a:xfrm>
          <a:off x="402120" y="3975840"/>
          <a:ext cx="1822320" cy="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</xdr:row>
      <xdr:rowOff>0</xdr:rowOff>
    </xdr:from>
    <xdr:to>
      <xdr:col>2</xdr:col>
      <xdr:colOff>10800</xdr:colOff>
      <xdr:row>6</xdr:row>
      <xdr:rowOff>9000</xdr:rowOff>
    </xdr:to>
    <xdr:sp>
      <xdr:nvSpPr>
        <xdr:cNvPr id="119" name="Line 34"/>
        <xdr:cNvSpPr/>
      </xdr:nvSpPr>
      <xdr:spPr>
        <a:xfrm>
          <a:off x="402120" y="3975840"/>
          <a:ext cx="1822320" cy="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10800</xdr:colOff>
      <xdr:row>7</xdr:row>
      <xdr:rowOff>10080</xdr:rowOff>
    </xdr:to>
    <xdr:sp>
      <xdr:nvSpPr>
        <xdr:cNvPr id="120" name="Line 35"/>
        <xdr:cNvSpPr/>
      </xdr:nvSpPr>
      <xdr:spPr>
        <a:xfrm>
          <a:off x="402120" y="4547160"/>
          <a:ext cx="1822320" cy="10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10800</xdr:colOff>
      <xdr:row>7</xdr:row>
      <xdr:rowOff>10080</xdr:rowOff>
    </xdr:to>
    <xdr:sp>
      <xdr:nvSpPr>
        <xdr:cNvPr id="121" name="Line 36"/>
        <xdr:cNvSpPr/>
      </xdr:nvSpPr>
      <xdr:spPr>
        <a:xfrm>
          <a:off x="402120" y="4547160"/>
          <a:ext cx="1822320" cy="10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4</xdr:row>
      <xdr:rowOff>0</xdr:rowOff>
    </xdr:from>
    <xdr:to>
      <xdr:col>2</xdr:col>
      <xdr:colOff>720</xdr:colOff>
      <xdr:row>5</xdr:row>
      <xdr:rowOff>162000</xdr:rowOff>
    </xdr:to>
    <xdr:sp>
      <xdr:nvSpPr>
        <xdr:cNvPr id="122" name="Line 37"/>
        <xdr:cNvSpPr/>
      </xdr:nvSpPr>
      <xdr:spPr>
        <a:xfrm>
          <a:off x="412560" y="670680"/>
          <a:ext cx="1801800" cy="3305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4</xdr:row>
      <xdr:rowOff>0</xdr:rowOff>
    </xdr:from>
    <xdr:to>
      <xdr:col>2</xdr:col>
      <xdr:colOff>720</xdr:colOff>
      <xdr:row>5</xdr:row>
      <xdr:rowOff>162000</xdr:rowOff>
    </xdr:to>
    <xdr:sp>
      <xdr:nvSpPr>
        <xdr:cNvPr id="123" name="Line 38"/>
        <xdr:cNvSpPr/>
      </xdr:nvSpPr>
      <xdr:spPr>
        <a:xfrm>
          <a:off x="412560" y="670680"/>
          <a:ext cx="1801800" cy="3305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4</xdr:row>
      <xdr:rowOff>0</xdr:rowOff>
    </xdr:from>
    <xdr:to>
      <xdr:col>2</xdr:col>
      <xdr:colOff>720</xdr:colOff>
      <xdr:row>5</xdr:row>
      <xdr:rowOff>162000</xdr:rowOff>
    </xdr:to>
    <xdr:sp>
      <xdr:nvSpPr>
        <xdr:cNvPr id="124" name="Line 39"/>
        <xdr:cNvSpPr/>
      </xdr:nvSpPr>
      <xdr:spPr>
        <a:xfrm>
          <a:off x="412560" y="670680"/>
          <a:ext cx="1801800" cy="3305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</xdr:row>
      <xdr:rowOff>0</xdr:rowOff>
    </xdr:from>
    <xdr:to>
      <xdr:col>2</xdr:col>
      <xdr:colOff>10800</xdr:colOff>
      <xdr:row>6</xdr:row>
      <xdr:rowOff>9000</xdr:rowOff>
    </xdr:to>
    <xdr:sp>
      <xdr:nvSpPr>
        <xdr:cNvPr id="125" name="Line 40"/>
        <xdr:cNvSpPr/>
      </xdr:nvSpPr>
      <xdr:spPr>
        <a:xfrm>
          <a:off x="402120" y="3975840"/>
          <a:ext cx="1822320" cy="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</xdr:row>
      <xdr:rowOff>0</xdr:rowOff>
    </xdr:from>
    <xdr:to>
      <xdr:col>2</xdr:col>
      <xdr:colOff>10800</xdr:colOff>
      <xdr:row>6</xdr:row>
      <xdr:rowOff>9000</xdr:rowOff>
    </xdr:to>
    <xdr:sp>
      <xdr:nvSpPr>
        <xdr:cNvPr id="126" name="Line 41"/>
        <xdr:cNvSpPr/>
      </xdr:nvSpPr>
      <xdr:spPr>
        <a:xfrm>
          <a:off x="402120" y="3975840"/>
          <a:ext cx="1822320" cy="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10800</xdr:colOff>
      <xdr:row>7</xdr:row>
      <xdr:rowOff>10080</xdr:rowOff>
    </xdr:to>
    <xdr:sp>
      <xdr:nvSpPr>
        <xdr:cNvPr id="127" name="Line 42"/>
        <xdr:cNvSpPr/>
      </xdr:nvSpPr>
      <xdr:spPr>
        <a:xfrm>
          <a:off x="402120" y="4547160"/>
          <a:ext cx="1822320" cy="10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10800</xdr:colOff>
      <xdr:row>7</xdr:row>
      <xdr:rowOff>10080</xdr:rowOff>
    </xdr:to>
    <xdr:sp>
      <xdr:nvSpPr>
        <xdr:cNvPr id="128" name="Line 43"/>
        <xdr:cNvSpPr/>
      </xdr:nvSpPr>
      <xdr:spPr>
        <a:xfrm>
          <a:off x="402120" y="4547160"/>
          <a:ext cx="1822320" cy="10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4</xdr:row>
      <xdr:rowOff>0</xdr:rowOff>
    </xdr:from>
    <xdr:to>
      <xdr:col>2</xdr:col>
      <xdr:colOff>720</xdr:colOff>
      <xdr:row>5</xdr:row>
      <xdr:rowOff>162000</xdr:rowOff>
    </xdr:to>
    <xdr:sp>
      <xdr:nvSpPr>
        <xdr:cNvPr id="129" name="Line 44"/>
        <xdr:cNvSpPr/>
      </xdr:nvSpPr>
      <xdr:spPr>
        <a:xfrm>
          <a:off x="412560" y="670680"/>
          <a:ext cx="1801800" cy="3305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</xdr:row>
      <xdr:rowOff>0</xdr:rowOff>
    </xdr:from>
    <xdr:to>
      <xdr:col>2</xdr:col>
      <xdr:colOff>10800</xdr:colOff>
      <xdr:row>6</xdr:row>
      <xdr:rowOff>9000</xdr:rowOff>
    </xdr:to>
    <xdr:sp>
      <xdr:nvSpPr>
        <xdr:cNvPr id="130" name="Line 45"/>
        <xdr:cNvSpPr/>
      </xdr:nvSpPr>
      <xdr:spPr>
        <a:xfrm>
          <a:off x="402120" y="3975840"/>
          <a:ext cx="1822320" cy="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</xdr:row>
      <xdr:rowOff>0</xdr:rowOff>
    </xdr:from>
    <xdr:to>
      <xdr:col>2</xdr:col>
      <xdr:colOff>10800</xdr:colOff>
      <xdr:row>6</xdr:row>
      <xdr:rowOff>9000</xdr:rowOff>
    </xdr:to>
    <xdr:sp>
      <xdr:nvSpPr>
        <xdr:cNvPr id="131" name="Line 46"/>
        <xdr:cNvSpPr/>
      </xdr:nvSpPr>
      <xdr:spPr>
        <a:xfrm>
          <a:off x="402120" y="3975840"/>
          <a:ext cx="1822320" cy="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10800</xdr:colOff>
      <xdr:row>7</xdr:row>
      <xdr:rowOff>10080</xdr:rowOff>
    </xdr:to>
    <xdr:sp>
      <xdr:nvSpPr>
        <xdr:cNvPr id="132" name="Line 47"/>
        <xdr:cNvSpPr/>
      </xdr:nvSpPr>
      <xdr:spPr>
        <a:xfrm>
          <a:off x="402120" y="4547160"/>
          <a:ext cx="1822320" cy="10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10800</xdr:colOff>
      <xdr:row>7</xdr:row>
      <xdr:rowOff>10080</xdr:rowOff>
    </xdr:to>
    <xdr:sp>
      <xdr:nvSpPr>
        <xdr:cNvPr id="133" name="Line 48"/>
        <xdr:cNvSpPr/>
      </xdr:nvSpPr>
      <xdr:spPr>
        <a:xfrm>
          <a:off x="402120" y="4547160"/>
          <a:ext cx="1822320" cy="10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4</xdr:row>
      <xdr:rowOff>0</xdr:rowOff>
    </xdr:from>
    <xdr:to>
      <xdr:col>2</xdr:col>
      <xdr:colOff>720</xdr:colOff>
      <xdr:row>5</xdr:row>
      <xdr:rowOff>162000</xdr:rowOff>
    </xdr:to>
    <xdr:sp>
      <xdr:nvSpPr>
        <xdr:cNvPr id="134" name="Line 49"/>
        <xdr:cNvSpPr/>
      </xdr:nvSpPr>
      <xdr:spPr>
        <a:xfrm>
          <a:off x="412560" y="670680"/>
          <a:ext cx="1801800" cy="3305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4</xdr:row>
      <xdr:rowOff>0</xdr:rowOff>
    </xdr:from>
    <xdr:to>
      <xdr:col>2</xdr:col>
      <xdr:colOff>720</xdr:colOff>
      <xdr:row>5</xdr:row>
      <xdr:rowOff>162000</xdr:rowOff>
    </xdr:to>
    <xdr:sp>
      <xdr:nvSpPr>
        <xdr:cNvPr id="135" name="Line 50"/>
        <xdr:cNvSpPr/>
      </xdr:nvSpPr>
      <xdr:spPr>
        <a:xfrm>
          <a:off x="412560" y="670680"/>
          <a:ext cx="1801800" cy="3305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4</xdr:row>
      <xdr:rowOff>0</xdr:rowOff>
    </xdr:from>
    <xdr:to>
      <xdr:col>2</xdr:col>
      <xdr:colOff>720</xdr:colOff>
      <xdr:row>5</xdr:row>
      <xdr:rowOff>162000</xdr:rowOff>
    </xdr:to>
    <xdr:sp>
      <xdr:nvSpPr>
        <xdr:cNvPr id="136" name="Line 51"/>
        <xdr:cNvSpPr/>
      </xdr:nvSpPr>
      <xdr:spPr>
        <a:xfrm>
          <a:off x="412560" y="670680"/>
          <a:ext cx="1801800" cy="3305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4</xdr:row>
      <xdr:rowOff>0</xdr:rowOff>
    </xdr:from>
    <xdr:to>
      <xdr:col>2</xdr:col>
      <xdr:colOff>720</xdr:colOff>
      <xdr:row>5</xdr:row>
      <xdr:rowOff>162000</xdr:rowOff>
    </xdr:to>
    <xdr:sp>
      <xdr:nvSpPr>
        <xdr:cNvPr id="137" name="Line 52"/>
        <xdr:cNvSpPr/>
      </xdr:nvSpPr>
      <xdr:spPr>
        <a:xfrm>
          <a:off x="412560" y="670680"/>
          <a:ext cx="1801800" cy="3305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4</xdr:row>
      <xdr:rowOff>0</xdr:rowOff>
    </xdr:from>
    <xdr:to>
      <xdr:col>2</xdr:col>
      <xdr:colOff>720</xdr:colOff>
      <xdr:row>5</xdr:row>
      <xdr:rowOff>162000</xdr:rowOff>
    </xdr:to>
    <xdr:sp>
      <xdr:nvSpPr>
        <xdr:cNvPr id="138" name="Line 53"/>
        <xdr:cNvSpPr/>
      </xdr:nvSpPr>
      <xdr:spPr>
        <a:xfrm>
          <a:off x="412560" y="670680"/>
          <a:ext cx="1801800" cy="3305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4</xdr:row>
      <xdr:rowOff>0</xdr:rowOff>
    </xdr:from>
    <xdr:to>
      <xdr:col>2</xdr:col>
      <xdr:colOff>720</xdr:colOff>
      <xdr:row>5</xdr:row>
      <xdr:rowOff>162000</xdr:rowOff>
    </xdr:to>
    <xdr:sp>
      <xdr:nvSpPr>
        <xdr:cNvPr id="139" name="Line 54"/>
        <xdr:cNvSpPr/>
      </xdr:nvSpPr>
      <xdr:spPr>
        <a:xfrm>
          <a:off x="412560" y="670680"/>
          <a:ext cx="1801800" cy="3305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4</xdr:row>
      <xdr:rowOff>0</xdr:rowOff>
    </xdr:from>
    <xdr:to>
      <xdr:col>2</xdr:col>
      <xdr:colOff>720</xdr:colOff>
      <xdr:row>5</xdr:row>
      <xdr:rowOff>162000</xdr:rowOff>
    </xdr:to>
    <xdr:sp>
      <xdr:nvSpPr>
        <xdr:cNvPr id="140" name="Line 55"/>
        <xdr:cNvSpPr/>
      </xdr:nvSpPr>
      <xdr:spPr>
        <a:xfrm>
          <a:off x="412560" y="670680"/>
          <a:ext cx="1801800" cy="3305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4</xdr:row>
      <xdr:rowOff>0</xdr:rowOff>
    </xdr:from>
    <xdr:to>
      <xdr:col>2</xdr:col>
      <xdr:colOff>720</xdr:colOff>
      <xdr:row>5</xdr:row>
      <xdr:rowOff>162000</xdr:rowOff>
    </xdr:to>
    <xdr:sp>
      <xdr:nvSpPr>
        <xdr:cNvPr id="141" name="Line 56"/>
        <xdr:cNvSpPr/>
      </xdr:nvSpPr>
      <xdr:spPr>
        <a:xfrm>
          <a:off x="412560" y="670680"/>
          <a:ext cx="1801800" cy="3305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3</xdr:col>
      <xdr:colOff>10800</xdr:colOff>
      <xdr:row>4</xdr:row>
      <xdr:rowOff>12240</xdr:rowOff>
    </xdr:to>
    <xdr:sp>
      <xdr:nvSpPr>
        <xdr:cNvPr id="142" name="Line 57"/>
        <xdr:cNvSpPr/>
      </xdr:nvSpPr>
      <xdr:spPr>
        <a:xfrm>
          <a:off x="2213640" y="670680"/>
          <a:ext cx="805680" cy="12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3</xdr:col>
      <xdr:colOff>10800</xdr:colOff>
      <xdr:row>4</xdr:row>
      <xdr:rowOff>12240</xdr:rowOff>
    </xdr:to>
    <xdr:sp>
      <xdr:nvSpPr>
        <xdr:cNvPr id="143" name="Line 58"/>
        <xdr:cNvSpPr/>
      </xdr:nvSpPr>
      <xdr:spPr>
        <a:xfrm>
          <a:off x="2213640" y="670680"/>
          <a:ext cx="805680" cy="12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4</xdr:col>
      <xdr:colOff>10800</xdr:colOff>
      <xdr:row>4</xdr:row>
      <xdr:rowOff>12240</xdr:rowOff>
    </xdr:to>
    <xdr:sp>
      <xdr:nvSpPr>
        <xdr:cNvPr id="144" name="Line 59"/>
        <xdr:cNvSpPr/>
      </xdr:nvSpPr>
      <xdr:spPr>
        <a:xfrm>
          <a:off x="3008520" y="670680"/>
          <a:ext cx="806040" cy="12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4</xdr:col>
      <xdr:colOff>10800</xdr:colOff>
      <xdr:row>4</xdr:row>
      <xdr:rowOff>12240</xdr:rowOff>
    </xdr:to>
    <xdr:sp>
      <xdr:nvSpPr>
        <xdr:cNvPr id="145" name="Line 60"/>
        <xdr:cNvSpPr/>
      </xdr:nvSpPr>
      <xdr:spPr>
        <a:xfrm>
          <a:off x="3008520" y="670680"/>
          <a:ext cx="806040" cy="12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3</xdr:col>
      <xdr:colOff>10800</xdr:colOff>
      <xdr:row>4</xdr:row>
      <xdr:rowOff>12240</xdr:rowOff>
    </xdr:to>
    <xdr:sp>
      <xdr:nvSpPr>
        <xdr:cNvPr id="146" name="Line 61"/>
        <xdr:cNvSpPr/>
      </xdr:nvSpPr>
      <xdr:spPr>
        <a:xfrm>
          <a:off x="2213640" y="670680"/>
          <a:ext cx="805680" cy="12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3</xdr:col>
      <xdr:colOff>10800</xdr:colOff>
      <xdr:row>4</xdr:row>
      <xdr:rowOff>12240</xdr:rowOff>
    </xdr:to>
    <xdr:sp>
      <xdr:nvSpPr>
        <xdr:cNvPr id="147" name="Line 62"/>
        <xdr:cNvSpPr/>
      </xdr:nvSpPr>
      <xdr:spPr>
        <a:xfrm>
          <a:off x="2213640" y="670680"/>
          <a:ext cx="805680" cy="12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4</xdr:col>
      <xdr:colOff>10800</xdr:colOff>
      <xdr:row>4</xdr:row>
      <xdr:rowOff>12240</xdr:rowOff>
    </xdr:to>
    <xdr:sp>
      <xdr:nvSpPr>
        <xdr:cNvPr id="148" name="Line 63"/>
        <xdr:cNvSpPr/>
      </xdr:nvSpPr>
      <xdr:spPr>
        <a:xfrm>
          <a:off x="3008520" y="670680"/>
          <a:ext cx="806040" cy="12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4</xdr:col>
      <xdr:colOff>10800</xdr:colOff>
      <xdr:row>4</xdr:row>
      <xdr:rowOff>12240</xdr:rowOff>
    </xdr:to>
    <xdr:sp>
      <xdr:nvSpPr>
        <xdr:cNvPr id="149" name="Line 64"/>
        <xdr:cNvSpPr/>
      </xdr:nvSpPr>
      <xdr:spPr>
        <a:xfrm>
          <a:off x="3008520" y="670680"/>
          <a:ext cx="806040" cy="12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4</xdr:row>
      <xdr:rowOff>0</xdr:rowOff>
    </xdr:from>
    <xdr:to>
      <xdr:col>2</xdr:col>
      <xdr:colOff>720</xdr:colOff>
      <xdr:row>5</xdr:row>
      <xdr:rowOff>162000</xdr:rowOff>
    </xdr:to>
    <xdr:sp>
      <xdr:nvSpPr>
        <xdr:cNvPr id="150" name="Line 65"/>
        <xdr:cNvSpPr/>
      </xdr:nvSpPr>
      <xdr:spPr>
        <a:xfrm>
          <a:off x="412560" y="670680"/>
          <a:ext cx="1801800" cy="3305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4</xdr:row>
      <xdr:rowOff>0</xdr:rowOff>
    </xdr:from>
    <xdr:to>
      <xdr:col>2</xdr:col>
      <xdr:colOff>720</xdr:colOff>
      <xdr:row>5</xdr:row>
      <xdr:rowOff>162000</xdr:rowOff>
    </xdr:to>
    <xdr:sp>
      <xdr:nvSpPr>
        <xdr:cNvPr id="151" name="Line 66"/>
        <xdr:cNvSpPr/>
      </xdr:nvSpPr>
      <xdr:spPr>
        <a:xfrm>
          <a:off x="412560" y="670680"/>
          <a:ext cx="1801800" cy="3305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4</xdr:row>
      <xdr:rowOff>0</xdr:rowOff>
    </xdr:from>
    <xdr:to>
      <xdr:col>2</xdr:col>
      <xdr:colOff>720</xdr:colOff>
      <xdr:row>5</xdr:row>
      <xdr:rowOff>162000</xdr:rowOff>
    </xdr:to>
    <xdr:sp>
      <xdr:nvSpPr>
        <xdr:cNvPr id="152" name="Line 67"/>
        <xdr:cNvSpPr/>
      </xdr:nvSpPr>
      <xdr:spPr>
        <a:xfrm>
          <a:off x="412560" y="670680"/>
          <a:ext cx="1801800" cy="3305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4</xdr:row>
      <xdr:rowOff>0</xdr:rowOff>
    </xdr:from>
    <xdr:to>
      <xdr:col>2</xdr:col>
      <xdr:colOff>720</xdr:colOff>
      <xdr:row>5</xdr:row>
      <xdr:rowOff>162000</xdr:rowOff>
    </xdr:to>
    <xdr:sp>
      <xdr:nvSpPr>
        <xdr:cNvPr id="153" name="Line 68"/>
        <xdr:cNvSpPr/>
      </xdr:nvSpPr>
      <xdr:spPr>
        <a:xfrm>
          <a:off x="412560" y="670680"/>
          <a:ext cx="1801800" cy="3305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4</xdr:row>
      <xdr:rowOff>0</xdr:rowOff>
    </xdr:from>
    <xdr:to>
      <xdr:col>2</xdr:col>
      <xdr:colOff>720</xdr:colOff>
      <xdr:row>5</xdr:row>
      <xdr:rowOff>162000</xdr:rowOff>
    </xdr:to>
    <xdr:sp>
      <xdr:nvSpPr>
        <xdr:cNvPr id="154" name="Line 69"/>
        <xdr:cNvSpPr/>
      </xdr:nvSpPr>
      <xdr:spPr>
        <a:xfrm>
          <a:off x="412560" y="670680"/>
          <a:ext cx="1801800" cy="3305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4</xdr:row>
      <xdr:rowOff>0</xdr:rowOff>
    </xdr:from>
    <xdr:to>
      <xdr:col>2</xdr:col>
      <xdr:colOff>720</xdr:colOff>
      <xdr:row>5</xdr:row>
      <xdr:rowOff>162000</xdr:rowOff>
    </xdr:to>
    <xdr:sp>
      <xdr:nvSpPr>
        <xdr:cNvPr id="155" name="Line 70"/>
        <xdr:cNvSpPr/>
      </xdr:nvSpPr>
      <xdr:spPr>
        <a:xfrm>
          <a:off x="412560" y="670680"/>
          <a:ext cx="1801800" cy="3305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4</xdr:row>
      <xdr:rowOff>0</xdr:rowOff>
    </xdr:from>
    <xdr:to>
      <xdr:col>2</xdr:col>
      <xdr:colOff>720</xdr:colOff>
      <xdr:row>5</xdr:row>
      <xdr:rowOff>162000</xdr:rowOff>
    </xdr:to>
    <xdr:sp>
      <xdr:nvSpPr>
        <xdr:cNvPr id="156" name="Line 71"/>
        <xdr:cNvSpPr/>
      </xdr:nvSpPr>
      <xdr:spPr>
        <a:xfrm>
          <a:off x="412560" y="670680"/>
          <a:ext cx="1801800" cy="3305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4</xdr:row>
      <xdr:rowOff>0</xdr:rowOff>
    </xdr:from>
    <xdr:to>
      <xdr:col>2</xdr:col>
      <xdr:colOff>720</xdr:colOff>
      <xdr:row>5</xdr:row>
      <xdr:rowOff>162000</xdr:rowOff>
    </xdr:to>
    <xdr:sp>
      <xdr:nvSpPr>
        <xdr:cNvPr id="157" name="Line 72"/>
        <xdr:cNvSpPr/>
      </xdr:nvSpPr>
      <xdr:spPr>
        <a:xfrm>
          <a:off x="412560" y="670680"/>
          <a:ext cx="1801800" cy="3305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4</xdr:row>
      <xdr:rowOff>0</xdr:rowOff>
    </xdr:from>
    <xdr:to>
      <xdr:col>2</xdr:col>
      <xdr:colOff>720</xdr:colOff>
      <xdr:row>5</xdr:row>
      <xdr:rowOff>162000</xdr:rowOff>
    </xdr:to>
    <xdr:sp>
      <xdr:nvSpPr>
        <xdr:cNvPr id="158" name="Line 73"/>
        <xdr:cNvSpPr/>
      </xdr:nvSpPr>
      <xdr:spPr>
        <a:xfrm>
          <a:off x="412560" y="670680"/>
          <a:ext cx="1801800" cy="3305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3</xdr:col>
      <xdr:colOff>10800</xdr:colOff>
      <xdr:row>4</xdr:row>
      <xdr:rowOff>12240</xdr:rowOff>
    </xdr:to>
    <xdr:sp>
      <xdr:nvSpPr>
        <xdr:cNvPr id="159" name="Line 74"/>
        <xdr:cNvSpPr/>
      </xdr:nvSpPr>
      <xdr:spPr>
        <a:xfrm>
          <a:off x="2213640" y="670680"/>
          <a:ext cx="805680" cy="12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3</xdr:col>
      <xdr:colOff>10800</xdr:colOff>
      <xdr:row>4</xdr:row>
      <xdr:rowOff>12240</xdr:rowOff>
    </xdr:to>
    <xdr:sp>
      <xdr:nvSpPr>
        <xdr:cNvPr id="160" name="Line 75"/>
        <xdr:cNvSpPr/>
      </xdr:nvSpPr>
      <xdr:spPr>
        <a:xfrm>
          <a:off x="2213640" y="670680"/>
          <a:ext cx="805680" cy="12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4</xdr:col>
      <xdr:colOff>10800</xdr:colOff>
      <xdr:row>4</xdr:row>
      <xdr:rowOff>12240</xdr:rowOff>
    </xdr:to>
    <xdr:sp>
      <xdr:nvSpPr>
        <xdr:cNvPr id="161" name="Line 76"/>
        <xdr:cNvSpPr/>
      </xdr:nvSpPr>
      <xdr:spPr>
        <a:xfrm>
          <a:off x="3008520" y="670680"/>
          <a:ext cx="806040" cy="12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4</xdr:col>
      <xdr:colOff>10800</xdr:colOff>
      <xdr:row>4</xdr:row>
      <xdr:rowOff>12240</xdr:rowOff>
    </xdr:to>
    <xdr:sp>
      <xdr:nvSpPr>
        <xdr:cNvPr id="162" name="Line 77"/>
        <xdr:cNvSpPr/>
      </xdr:nvSpPr>
      <xdr:spPr>
        <a:xfrm>
          <a:off x="3008520" y="670680"/>
          <a:ext cx="806040" cy="12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3</xdr:col>
      <xdr:colOff>10800</xdr:colOff>
      <xdr:row>4</xdr:row>
      <xdr:rowOff>12240</xdr:rowOff>
    </xdr:to>
    <xdr:sp>
      <xdr:nvSpPr>
        <xdr:cNvPr id="163" name="Line 78"/>
        <xdr:cNvSpPr/>
      </xdr:nvSpPr>
      <xdr:spPr>
        <a:xfrm>
          <a:off x="2213640" y="670680"/>
          <a:ext cx="805680" cy="12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3</xdr:col>
      <xdr:colOff>10800</xdr:colOff>
      <xdr:row>4</xdr:row>
      <xdr:rowOff>12240</xdr:rowOff>
    </xdr:to>
    <xdr:sp>
      <xdr:nvSpPr>
        <xdr:cNvPr id="164" name="Line 79"/>
        <xdr:cNvSpPr/>
      </xdr:nvSpPr>
      <xdr:spPr>
        <a:xfrm>
          <a:off x="2213640" y="670680"/>
          <a:ext cx="805680" cy="12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4</xdr:col>
      <xdr:colOff>10800</xdr:colOff>
      <xdr:row>4</xdr:row>
      <xdr:rowOff>12240</xdr:rowOff>
    </xdr:to>
    <xdr:sp>
      <xdr:nvSpPr>
        <xdr:cNvPr id="165" name="Line 80"/>
        <xdr:cNvSpPr/>
      </xdr:nvSpPr>
      <xdr:spPr>
        <a:xfrm>
          <a:off x="3008520" y="670680"/>
          <a:ext cx="806040" cy="12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4</xdr:col>
      <xdr:colOff>10800</xdr:colOff>
      <xdr:row>4</xdr:row>
      <xdr:rowOff>12240</xdr:rowOff>
    </xdr:to>
    <xdr:sp>
      <xdr:nvSpPr>
        <xdr:cNvPr id="166" name="Line 81"/>
        <xdr:cNvSpPr/>
      </xdr:nvSpPr>
      <xdr:spPr>
        <a:xfrm>
          <a:off x="3008520" y="670680"/>
          <a:ext cx="806040" cy="12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4</xdr:row>
      <xdr:rowOff>0</xdr:rowOff>
    </xdr:from>
    <xdr:to>
      <xdr:col>2</xdr:col>
      <xdr:colOff>720</xdr:colOff>
      <xdr:row>5</xdr:row>
      <xdr:rowOff>162000</xdr:rowOff>
    </xdr:to>
    <xdr:sp>
      <xdr:nvSpPr>
        <xdr:cNvPr id="167" name="Line 82"/>
        <xdr:cNvSpPr/>
      </xdr:nvSpPr>
      <xdr:spPr>
        <a:xfrm>
          <a:off x="412560" y="670680"/>
          <a:ext cx="1801800" cy="3305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3</xdr:col>
      <xdr:colOff>10800</xdr:colOff>
      <xdr:row>4</xdr:row>
      <xdr:rowOff>12240</xdr:rowOff>
    </xdr:to>
    <xdr:sp>
      <xdr:nvSpPr>
        <xdr:cNvPr id="168" name="Line 84"/>
        <xdr:cNvSpPr/>
      </xdr:nvSpPr>
      <xdr:spPr>
        <a:xfrm>
          <a:off x="2213640" y="670680"/>
          <a:ext cx="805680" cy="12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3</xdr:col>
      <xdr:colOff>10800</xdr:colOff>
      <xdr:row>4</xdr:row>
      <xdr:rowOff>12240</xdr:rowOff>
    </xdr:to>
    <xdr:sp>
      <xdr:nvSpPr>
        <xdr:cNvPr id="169" name="Line 85"/>
        <xdr:cNvSpPr/>
      </xdr:nvSpPr>
      <xdr:spPr>
        <a:xfrm>
          <a:off x="2213640" y="670680"/>
          <a:ext cx="805680" cy="12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4</xdr:col>
      <xdr:colOff>10800</xdr:colOff>
      <xdr:row>4</xdr:row>
      <xdr:rowOff>12240</xdr:rowOff>
    </xdr:to>
    <xdr:sp>
      <xdr:nvSpPr>
        <xdr:cNvPr id="170" name="Line 86"/>
        <xdr:cNvSpPr/>
      </xdr:nvSpPr>
      <xdr:spPr>
        <a:xfrm>
          <a:off x="3008520" y="670680"/>
          <a:ext cx="806040" cy="12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4</xdr:col>
      <xdr:colOff>10800</xdr:colOff>
      <xdr:row>4</xdr:row>
      <xdr:rowOff>12240</xdr:rowOff>
    </xdr:to>
    <xdr:sp>
      <xdr:nvSpPr>
        <xdr:cNvPr id="171" name="Line 87"/>
        <xdr:cNvSpPr/>
      </xdr:nvSpPr>
      <xdr:spPr>
        <a:xfrm>
          <a:off x="3008520" y="670680"/>
          <a:ext cx="806040" cy="12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3</xdr:col>
      <xdr:colOff>10800</xdr:colOff>
      <xdr:row>4</xdr:row>
      <xdr:rowOff>12240</xdr:rowOff>
    </xdr:to>
    <xdr:sp>
      <xdr:nvSpPr>
        <xdr:cNvPr id="172" name="Line 88"/>
        <xdr:cNvSpPr/>
      </xdr:nvSpPr>
      <xdr:spPr>
        <a:xfrm>
          <a:off x="2213640" y="670680"/>
          <a:ext cx="805680" cy="12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3</xdr:col>
      <xdr:colOff>10800</xdr:colOff>
      <xdr:row>4</xdr:row>
      <xdr:rowOff>12240</xdr:rowOff>
    </xdr:to>
    <xdr:sp>
      <xdr:nvSpPr>
        <xdr:cNvPr id="173" name="Line 89"/>
        <xdr:cNvSpPr/>
      </xdr:nvSpPr>
      <xdr:spPr>
        <a:xfrm>
          <a:off x="2213640" y="670680"/>
          <a:ext cx="805680" cy="12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4</xdr:col>
      <xdr:colOff>10800</xdr:colOff>
      <xdr:row>4</xdr:row>
      <xdr:rowOff>12240</xdr:rowOff>
    </xdr:to>
    <xdr:sp>
      <xdr:nvSpPr>
        <xdr:cNvPr id="174" name="Line 90"/>
        <xdr:cNvSpPr/>
      </xdr:nvSpPr>
      <xdr:spPr>
        <a:xfrm>
          <a:off x="3008520" y="670680"/>
          <a:ext cx="806040" cy="12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4</xdr:col>
      <xdr:colOff>10800</xdr:colOff>
      <xdr:row>4</xdr:row>
      <xdr:rowOff>12240</xdr:rowOff>
    </xdr:to>
    <xdr:sp>
      <xdr:nvSpPr>
        <xdr:cNvPr id="175" name="Line 91"/>
        <xdr:cNvSpPr/>
      </xdr:nvSpPr>
      <xdr:spPr>
        <a:xfrm>
          <a:off x="3008520" y="670680"/>
          <a:ext cx="806040" cy="12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IOT/Delivery%20Templates/Validation%20template/Validation%20Workbook%20Latest_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ritzmpe/Local%20Settings/Temporary%20Internet%20Files/OLK6B/ESA95TP_Calculate_Codes_TJ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oc"/>
      <sheetName val="sup95"/>
      <sheetName val="sup96"/>
      <sheetName val="sup97"/>
      <sheetName val="sup98"/>
      <sheetName val="sup99"/>
      <sheetName val="sup00"/>
      <sheetName val="sup01"/>
      <sheetName val="sup02"/>
      <sheetName val="sup03"/>
      <sheetName val="sup04"/>
      <sheetName val="sup05"/>
      <sheetName val="use95"/>
      <sheetName val="use96"/>
      <sheetName val="use97"/>
      <sheetName val="use98"/>
      <sheetName val="use99"/>
      <sheetName val="use00"/>
      <sheetName val="use01"/>
      <sheetName val="use02"/>
      <sheetName val="use03"/>
      <sheetName val="use04"/>
      <sheetName val="use05"/>
      <sheetName val="siot95"/>
      <sheetName val="siot00"/>
      <sheetName val="siot05"/>
      <sheetName val="dom95"/>
      <sheetName val="dom00"/>
      <sheetName val="dom05"/>
      <sheetName val="imp95"/>
      <sheetName val="imp00"/>
      <sheetName val="imp05"/>
      <sheetName val="row95"/>
      <sheetName val="row96"/>
      <sheetName val="row97"/>
      <sheetName val="row98"/>
      <sheetName val="row99"/>
      <sheetName val="row00"/>
      <sheetName val="row01"/>
      <sheetName val="row02"/>
      <sheetName val="row03"/>
      <sheetName val="row04"/>
      <sheetName val="row05"/>
      <sheetName val="col95"/>
      <sheetName val="col96"/>
      <sheetName val="col97"/>
      <sheetName val="col98"/>
      <sheetName val="col99"/>
      <sheetName val="col00"/>
      <sheetName val="col01"/>
      <sheetName val="col02"/>
      <sheetName val="col03"/>
      <sheetName val="col04"/>
      <sheetName val="col0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L_EE_AREA"/>
      <sheetName val="0800 A"/>
      <sheetName val="0801 Q"/>
      <sheetName val="0801 Qold"/>
      <sheetName val="0800OldTP"/>
      <sheetName val="0800Trimmed"/>
      <sheetName val="max length"/>
      <sheetName val="Marta_Mising_topilis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6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15" activeCellId="0" sqref="C15:D15"/>
    </sheetView>
  </sheetViews>
  <sheetFormatPr defaultColWidth="11.41796875" defaultRowHeight="12.75" zeroHeight="false" outlineLevelRow="0" outlineLevelCol="0"/>
  <cols>
    <col collapsed="false" customWidth="true" hidden="false" outlineLevel="0" max="3" min="1" style="1" width="10.71"/>
    <col collapsed="false" customWidth="true" hidden="false" outlineLevel="0" max="4" min="4" style="1" width="20.99"/>
    <col collapsed="false" customWidth="true" hidden="false" outlineLevel="0" max="8" min="5" style="1" width="10.71"/>
    <col collapsed="false" customWidth="false" hidden="false" outlineLevel="0" max="257" min="9" style="1" width="11.42"/>
  </cols>
  <sheetData>
    <row r="2" customFormat="false" ht="15" hidden="false" customHeight="true" outlineLevel="0" collapsed="false">
      <c r="C2" s="2" t="s">
        <v>0</v>
      </c>
      <c r="D2" s="2"/>
      <c r="E2" s="2"/>
    </row>
    <row r="3" customFormat="false" ht="12.75" hidden="false" customHeight="false" outlineLevel="0" collapsed="false">
      <c r="C3" s="3" t="s">
        <v>1</v>
      </c>
    </row>
    <row r="4" customFormat="false" ht="12.75" hidden="false" customHeight="false" outlineLevel="0" collapsed="false">
      <c r="C4" s="3"/>
    </row>
    <row r="5" customFormat="false" ht="12.75" hidden="false" customHeight="false" outlineLevel="0" collapsed="false">
      <c r="C5" s="4" t="s">
        <v>2</v>
      </c>
    </row>
    <row r="6" customFormat="false" ht="12.75" hidden="false" customHeight="false" outlineLevel="0" collapsed="false">
      <c r="C6" s="5" t="s">
        <v>3</v>
      </c>
    </row>
    <row r="9" customFormat="false" ht="15.75" hidden="false" customHeight="false" outlineLevel="0" collapsed="false">
      <c r="A9" s="6" t="s">
        <v>4</v>
      </c>
      <c r="B9" s="6"/>
    </row>
    <row r="10" customFormat="false" ht="15.75" hidden="false" customHeight="false" outlineLevel="0" collapsed="false">
      <c r="A10" s="6"/>
      <c r="B10" s="6"/>
    </row>
    <row r="11" customFormat="false" ht="15.75" hidden="false" customHeight="false" outlineLevel="0" collapsed="false">
      <c r="A11" s="6" t="s">
        <v>5</v>
      </c>
      <c r="B11" s="7"/>
    </row>
    <row r="12" customFormat="false" ht="15" hidden="false" customHeight="false" outlineLevel="0" collapsed="false">
      <c r="A12" s="8" t="s">
        <v>6</v>
      </c>
      <c r="B12" s="7"/>
    </row>
    <row r="13" customFormat="false" ht="15" hidden="false" customHeight="false" outlineLevel="0" collapsed="false">
      <c r="A13" s="8" t="s">
        <v>7</v>
      </c>
    </row>
    <row r="14" customFormat="false" ht="15.75" hidden="false" customHeight="true" outlineLevel="0" collapsed="false">
      <c r="A14" s="6"/>
    </row>
    <row r="15" s="10" customFormat="true" ht="15.75" hidden="false" customHeight="true" outlineLevel="0" collapsed="false">
      <c r="A15" s="9" t="s">
        <v>8</v>
      </c>
      <c r="C15" s="11" t="s">
        <v>9</v>
      </c>
      <c r="D15" s="11"/>
    </row>
    <row r="16" s="10" customFormat="true" ht="15.75" hidden="false" customHeight="true" outlineLevel="0" collapsed="false">
      <c r="A16" s="9" t="s">
        <v>10</v>
      </c>
      <c r="C16" s="11" t="s">
        <v>11</v>
      </c>
      <c r="D16" s="11"/>
      <c r="E16" s="12" t="s">
        <v>12</v>
      </c>
      <c r="F16" s="13" t="s">
        <v>13</v>
      </c>
    </row>
    <row r="17" s="10" customFormat="true" ht="15.75" hidden="false" customHeight="true" outlineLevel="0" collapsed="false">
      <c r="A17" s="9"/>
      <c r="F17" s="13" t="s">
        <v>14</v>
      </c>
    </row>
    <row r="18" s="10" customFormat="true" ht="15.75" hidden="false" customHeight="true" outlineLevel="0" collapsed="false">
      <c r="A18" s="9"/>
      <c r="F18" s="13"/>
    </row>
    <row r="19" s="10" customFormat="true" ht="15.75" hidden="false" customHeight="true" outlineLevel="0" collapsed="false">
      <c r="A19" s="14" t="s">
        <v>15</v>
      </c>
      <c r="F19" s="13"/>
    </row>
    <row r="20" s="10" customFormat="true" ht="15.75" hidden="false" customHeight="true" outlineLevel="0" collapsed="false">
      <c r="A20" s="9"/>
      <c r="F20" s="13"/>
    </row>
    <row r="21" s="10" customFormat="true" ht="15.75" hidden="false" customHeight="true" outlineLevel="0" collapsed="false">
      <c r="A21" s="13" t="s">
        <v>16</v>
      </c>
      <c r="F21" s="13"/>
    </row>
    <row r="22" s="10" customFormat="true" ht="15.75" hidden="false" customHeight="true" outlineLevel="0" collapsed="false">
      <c r="A22" s="13" t="s">
        <v>17</v>
      </c>
      <c r="B22" s="9"/>
    </row>
    <row r="23" s="10" customFormat="true" ht="15.75" hidden="false" customHeight="true" outlineLevel="0" collapsed="false">
      <c r="A23" s="13" t="s">
        <v>18</v>
      </c>
      <c r="B23" s="9"/>
    </row>
    <row r="24" s="10" customFormat="true" ht="15.75" hidden="false" customHeight="true" outlineLevel="0" collapsed="false">
      <c r="A24" s="13"/>
      <c r="B24" s="9"/>
    </row>
    <row r="25" s="10" customFormat="true" ht="15.75" hidden="false" customHeight="true" outlineLevel="0" collapsed="false">
      <c r="A25" s="9"/>
    </row>
    <row r="26" s="10" customFormat="true" ht="15.75" hidden="false" customHeight="true" outlineLevel="0" collapsed="false">
      <c r="A26" s="9" t="s">
        <v>19</v>
      </c>
      <c r="C26" s="15" t="s">
        <v>20</v>
      </c>
      <c r="D26" s="15"/>
      <c r="E26" s="10" t="s">
        <v>12</v>
      </c>
      <c r="F26" s="13"/>
    </row>
    <row r="27" s="10" customFormat="true" ht="15.75" hidden="false" customHeight="true" outlineLevel="0" collapsed="false">
      <c r="A27" s="13" t="s">
        <v>21</v>
      </c>
      <c r="C27" s="16"/>
      <c r="D27" s="17"/>
      <c r="F27" s="13"/>
    </row>
    <row r="28" s="10" customFormat="true" ht="15.75" hidden="false" customHeight="true" outlineLevel="0" collapsed="false">
      <c r="A28" s="18" t="str">
        <f aca="false">IF(C26="Constant prices","Please indicate base year for constant prices","")</f>
        <v/>
      </c>
      <c r="B28" s="9"/>
      <c r="F28" s="13"/>
    </row>
    <row r="29" s="10" customFormat="true" ht="15.75" hidden="false" customHeight="true" outlineLevel="0" collapsed="false">
      <c r="A29" s="9"/>
    </row>
    <row r="30" s="10" customFormat="true" ht="48" hidden="false" customHeight="false" outlineLevel="0" collapsed="false">
      <c r="A30" s="13" t="s">
        <v>22</v>
      </c>
      <c r="B30" s="13"/>
      <c r="I30" s="19" t="s">
        <v>23</v>
      </c>
    </row>
    <row r="31" s="10" customFormat="true" ht="12.75" hidden="false" customHeight="false" outlineLevel="0" collapsed="false">
      <c r="A31" s="13"/>
      <c r="B31" s="13"/>
      <c r="I31" s="20"/>
    </row>
    <row r="32" s="10" customFormat="true" ht="12.75" hidden="false" customHeight="false" outlineLevel="0" collapsed="false">
      <c r="A32" s="17" t="s">
        <v>24</v>
      </c>
      <c r="I32" s="21" t="s">
        <v>25</v>
      </c>
    </row>
    <row r="33" s="10" customFormat="true" ht="12.75" hidden="false" customHeight="false" outlineLevel="0" collapsed="false">
      <c r="A33" s="17" t="s">
        <v>26</v>
      </c>
      <c r="I33" s="21" t="s">
        <v>25</v>
      </c>
    </row>
    <row r="34" customFormat="false" ht="12.75" hidden="false" customHeight="false" outlineLevel="0" collapsed="false">
      <c r="A34" s="7"/>
      <c r="B34" s="7"/>
      <c r="I34" s="22"/>
    </row>
    <row r="36" customFormat="false" ht="12.75" hidden="false" customHeight="false" outlineLevel="0" collapsed="false">
      <c r="A36" s="7" t="s">
        <v>27</v>
      </c>
      <c r="B36" s="7"/>
    </row>
    <row r="37" customFormat="false" ht="12.75" hidden="false" customHeight="false" outlineLevel="0" collapsed="false">
      <c r="A37" s="7"/>
      <c r="B37" s="7"/>
    </row>
    <row r="38" customFormat="false" ht="12.75" hidden="false" customHeight="false" outlineLevel="0" collapsed="false">
      <c r="A38" s="1" t="s">
        <v>28</v>
      </c>
      <c r="I38" s="23" t="n">
        <v>2000</v>
      </c>
    </row>
    <row r="39" customFormat="false" ht="12.75" hidden="false" customHeight="false" outlineLevel="0" collapsed="false">
      <c r="A39" s="1" t="s">
        <v>29</v>
      </c>
      <c r="I39" s="23" t="n">
        <v>2000</v>
      </c>
    </row>
    <row r="40" customFormat="false" ht="12.75" hidden="false" customHeight="false" outlineLevel="0" collapsed="false">
      <c r="A40" s="1" t="s">
        <v>30</v>
      </c>
      <c r="I40" s="23" t="n">
        <v>2000</v>
      </c>
    </row>
    <row r="42" customFormat="false" ht="12.75" hidden="false" customHeight="false" outlineLevel="0" collapsed="false">
      <c r="A42" s="7"/>
    </row>
    <row r="43" customFormat="false" ht="12.75" hidden="false" customHeight="false" outlineLevel="0" collapsed="false">
      <c r="A43" s="7"/>
    </row>
    <row r="49" customFormat="false" ht="12.75" hidden="true" customHeight="false" outlineLevel="0" collapsed="false">
      <c r="A49" s="1" t="s">
        <v>31</v>
      </c>
      <c r="B49" s="1" t="s">
        <v>32</v>
      </c>
      <c r="C49" s="1" t="s">
        <v>33</v>
      </c>
    </row>
    <row r="50" customFormat="false" ht="12.75" hidden="true" customHeight="false" outlineLevel="0" collapsed="false">
      <c r="A50" s="1" t="s">
        <v>34</v>
      </c>
      <c r="B50" s="1" t="s">
        <v>35</v>
      </c>
      <c r="C50" s="1" t="s">
        <v>36</v>
      </c>
    </row>
    <row r="51" customFormat="false" ht="12.75" hidden="true" customHeight="false" outlineLevel="0" collapsed="false">
      <c r="B51" s="1" t="s">
        <v>37</v>
      </c>
      <c r="C51" s="1" t="s">
        <v>38</v>
      </c>
    </row>
    <row r="66" customFormat="false" ht="12.75" hidden="false" customHeight="false" outlineLevel="0" collapsed="false">
      <c r="A66" s="1" t="s">
        <v>39</v>
      </c>
      <c r="B66" s="1" t="s">
        <v>20</v>
      </c>
    </row>
    <row r="67" customFormat="false" ht="12.75" hidden="false" customHeight="false" outlineLevel="0" collapsed="false">
      <c r="A67" s="1" t="s">
        <v>11</v>
      </c>
      <c r="B67" s="1" t="s">
        <v>40</v>
      </c>
    </row>
    <row r="68" customFormat="false" ht="12.75" hidden="false" customHeight="false" outlineLevel="0" collapsed="false">
      <c r="B68" s="1" t="s">
        <v>41</v>
      </c>
    </row>
  </sheetData>
  <mergeCells count="4">
    <mergeCell ref="C2:E2"/>
    <mergeCell ref="C15:D15"/>
    <mergeCell ref="C16:D16"/>
    <mergeCell ref="C26:D26"/>
  </mergeCells>
  <dataValidations count="3">
    <dataValidation allowBlank="true" errorStyle="stop" operator="between" showDropDown="false" showErrorMessage="true" showInputMessage="false" sqref="C27" type="whole">
      <formula1>50</formula1>
      <formula2>99</formula2>
    </dataValidation>
    <dataValidation allowBlank="true" errorStyle="warning" errorTitle="pls. pick from list" operator="between" showDropDown="false" showErrorMessage="true" showInputMessage="false" sqref="C16:D16" type="list">
      <formula1>$A$66:$A$68</formula1>
      <formula2>0</formula2>
    </dataValidation>
    <dataValidation allowBlank="true" errorStyle="stop" operator="between" showDropDown="false" showErrorMessage="true" showInputMessage="false" sqref="C26:D26" type="list">
      <formula1>$B$66:$B$69</formula1>
      <formula2>0</formula2>
    </dataValidation>
  </dataValidations>
  <printOptions headings="false" gridLines="false" gridLinesSet="true" horizontalCentered="false" verticalCentered="false"/>
  <pageMargins left="0.7875" right="0.7875" top="0.590277777777778" bottom="0.590277777777778" header="0.39375" footer="0.3937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Eurostat&amp;CInput-Output Framework of the European Union&amp;R&amp;P</oddHeader>
    <oddFooter>&amp;L&amp;D&amp;C&amp;F&amp;R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S68" activeCellId="0" sqref="BS68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5.71"/>
    <col collapsed="false" customWidth="true" hidden="false" outlineLevel="0" max="2" min="2" style="24" width="25.7"/>
    <col collapsed="false" customWidth="true" hidden="false" outlineLevel="0" max="27" min="3" style="24" width="11.28"/>
    <col collapsed="false" customWidth="true" hidden="false" outlineLevel="0" max="28" min="28" style="24" width="13.28"/>
    <col collapsed="false" customWidth="true" hidden="false" outlineLevel="0" max="31" min="29" style="24" width="11.28"/>
    <col collapsed="false" customWidth="true" hidden="false" outlineLevel="0" max="32" min="32" style="24" width="12.42"/>
    <col collapsed="false" customWidth="true" hidden="false" outlineLevel="0" max="35" min="33" style="24" width="11.28"/>
    <col collapsed="false" customWidth="false" hidden="false" outlineLevel="0" max="36" min="36" style="24" width="11.42"/>
    <col collapsed="false" customWidth="true" hidden="false" outlineLevel="0" max="45" min="37" style="24" width="11.28"/>
    <col collapsed="false" customWidth="true" hidden="false" outlineLevel="0" max="46" min="46" style="24" width="12.85"/>
    <col collapsed="false" customWidth="true" hidden="false" outlineLevel="0" max="53" min="47" style="24" width="11.28"/>
    <col collapsed="false" customWidth="true" hidden="false" outlineLevel="0" max="54" min="54" style="24" width="12.14"/>
    <col collapsed="false" customWidth="true" hidden="false" outlineLevel="0" max="58" min="55" style="24" width="11.28"/>
    <col collapsed="false" customWidth="true" hidden="false" outlineLevel="0" max="59" min="59" style="24" width="11.7"/>
    <col collapsed="false" customWidth="true" hidden="false" outlineLevel="0" max="63" min="60" style="24" width="11.28"/>
    <col collapsed="false" customWidth="true" hidden="false" outlineLevel="0" max="67" min="64" style="24" width="11.7"/>
    <col collapsed="false" customWidth="true" hidden="false" outlineLevel="0" max="70" min="68" style="24" width="11.28"/>
    <col collapsed="false" customWidth="true" hidden="false" outlineLevel="0" max="71" min="71" style="24" width="10.71"/>
    <col collapsed="false" customWidth="true" hidden="false" outlineLevel="0" max="72" min="72" style="24" width="11.28"/>
    <col collapsed="false" customWidth="true" hidden="false" outlineLevel="0" max="73" min="73" style="24" width="10.71"/>
    <col collapsed="false" customWidth="false" hidden="false" outlineLevel="0" max="257" min="74" style="24" width="11.42"/>
  </cols>
  <sheetData>
    <row r="1" s="28" customFormat="true" ht="13.35" hidden="false" customHeight="true" outlineLevel="0" collapsed="false">
      <c r="A1" s="25"/>
      <c r="B1" s="25"/>
      <c r="C1" s="26" t="s">
        <v>42</v>
      </c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 t="s">
        <v>42</v>
      </c>
      <c r="W1" s="26"/>
      <c r="X1" s="26"/>
      <c r="Y1" s="26"/>
      <c r="Z1" s="26"/>
      <c r="AA1" s="26"/>
      <c r="AB1" s="26"/>
      <c r="AC1" s="26"/>
      <c r="AD1" s="26"/>
      <c r="AE1" s="26"/>
      <c r="AF1" s="26" t="s">
        <v>42</v>
      </c>
      <c r="AG1" s="26"/>
      <c r="AH1" s="26"/>
      <c r="AI1" s="26"/>
      <c r="AJ1" s="26"/>
      <c r="AK1" s="26"/>
      <c r="AL1" s="26"/>
      <c r="AM1" s="26"/>
      <c r="AN1" s="26"/>
      <c r="AO1" s="26"/>
      <c r="AP1" s="26" t="s">
        <v>42</v>
      </c>
      <c r="AQ1" s="26"/>
      <c r="AR1" s="26"/>
      <c r="AS1" s="26"/>
      <c r="AT1" s="26"/>
      <c r="AU1" s="26"/>
      <c r="AV1" s="26"/>
      <c r="AW1" s="26"/>
      <c r="AX1" s="26"/>
      <c r="AY1" s="26"/>
      <c r="AZ1" s="26" t="s">
        <v>42</v>
      </c>
      <c r="BA1" s="26"/>
      <c r="BB1" s="26"/>
      <c r="BC1" s="26"/>
      <c r="BD1" s="26"/>
      <c r="BE1" s="26"/>
      <c r="BF1" s="26"/>
      <c r="BG1" s="26"/>
      <c r="BH1" s="26"/>
      <c r="BI1" s="26"/>
      <c r="BJ1" s="26" t="s">
        <v>42</v>
      </c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7"/>
      <c r="BW1" s="27"/>
      <c r="BX1" s="27"/>
      <c r="BY1" s="27"/>
      <c r="BZ1" s="27"/>
      <c r="CA1" s="27"/>
      <c r="CB1" s="27"/>
      <c r="CC1" s="27"/>
      <c r="CD1" s="27"/>
      <c r="CE1" s="27"/>
      <c r="CF1" s="27"/>
      <c r="CG1" s="27"/>
      <c r="CH1" s="27"/>
      <c r="CI1" s="27"/>
      <c r="CJ1" s="27"/>
      <c r="CK1" s="27"/>
      <c r="CL1" s="27"/>
      <c r="CM1" s="27"/>
      <c r="CN1" s="27"/>
      <c r="CO1" s="27"/>
      <c r="CP1" s="27"/>
      <c r="CQ1" s="27"/>
      <c r="CR1" s="27"/>
      <c r="CS1" s="27"/>
      <c r="CT1" s="27"/>
      <c r="CU1" s="27"/>
      <c r="CV1" s="27"/>
      <c r="CW1" s="27"/>
      <c r="CX1" s="27"/>
      <c r="CY1" s="27"/>
      <c r="CZ1" s="27"/>
      <c r="DA1" s="27"/>
      <c r="DB1" s="27"/>
      <c r="DC1" s="27"/>
      <c r="DD1" s="27"/>
      <c r="DE1" s="27"/>
      <c r="DF1" s="27"/>
      <c r="DG1" s="27"/>
      <c r="DH1" s="27"/>
      <c r="DI1" s="27"/>
      <c r="DJ1" s="27"/>
      <c r="DK1" s="27"/>
      <c r="DL1" s="27"/>
      <c r="DM1" s="27"/>
      <c r="DN1" s="27"/>
      <c r="DO1" s="27"/>
      <c r="DP1" s="27"/>
      <c r="DQ1" s="27"/>
      <c r="DR1" s="27"/>
      <c r="DS1" s="27"/>
      <c r="DT1" s="27"/>
      <c r="DU1" s="27"/>
      <c r="DV1" s="27"/>
      <c r="DW1" s="27"/>
      <c r="DX1" s="27"/>
      <c r="DY1" s="27"/>
      <c r="DZ1" s="27"/>
      <c r="EA1" s="27"/>
      <c r="EB1" s="27"/>
      <c r="EC1" s="27"/>
      <c r="ED1" s="27"/>
      <c r="EE1" s="27"/>
      <c r="EF1" s="27"/>
      <c r="EG1" s="27"/>
      <c r="EH1" s="27"/>
      <c r="EI1" s="27"/>
      <c r="EJ1" s="27"/>
      <c r="EK1" s="27"/>
      <c r="EL1" s="27"/>
      <c r="EM1" s="27"/>
      <c r="EN1" s="27"/>
      <c r="EO1" s="27"/>
      <c r="EP1" s="27"/>
      <c r="EQ1" s="27"/>
      <c r="ER1" s="27"/>
      <c r="ES1" s="27"/>
      <c r="ET1" s="27"/>
      <c r="EU1" s="27"/>
      <c r="EV1" s="27"/>
      <c r="EW1" s="27"/>
      <c r="EX1" s="27"/>
      <c r="EY1" s="27"/>
      <c r="EZ1" s="27"/>
      <c r="FA1" s="27"/>
      <c r="FB1" s="27"/>
      <c r="FC1" s="27"/>
      <c r="FD1" s="27"/>
      <c r="FE1" s="27"/>
      <c r="FF1" s="27"/>
      <c r="FG1" s="27"/>
      <c r="FH1" s="27"/>
      <c r="FI1" s="27"/>
      <c r="FJ1" s="27"/>
      <c r="FK1" s="27"/>
      <c r="FL1" s="27"/>
      <c r="FM1" s="27"/>
      <c r="FN1" s="27"/>
      <c r="FO1" s="27"/>
      <c r="FP1" s="27"/>
      <c r="FQ1" s="27"/>
      <c r="FR1" s="27"/>
      <c r="FS1" s="27"/>
      <c r="FT1" s="27"/>
      <c r="FU1" s="27"/>
      <c r="FV1" s="27"/>
      <c r="FW1" s="27"/>
      <c r="FX1" s="27"/>
      <c r="FY1" s="27"/>
      <c r="FZ1" s="27"/>
      <c r="GA1" s="27"/>
      <c r="GB1" s="27"/>
      <c r="GC1" s="27"/>
      <c r="GD1" s="27"/>
      <c r="GE1" s="27"/>
      <c r="GF1" s="27"/>
      <c r="GG1" s="27"/>
      <c r="GH1" s="27"/>
      <c r="GI1" s="27"/>
      <c r="GJ1" s="27"/>
      <c r="GK1" s="27"/>
      <c r="GL1" s="27"/>
      <c r="GM1" s="27"/>
      <c r="GN1" s="27"/>
      <c r="GO1" s="27"/>
      <c r="GP1" s="27"/>
      <c r="GQ1" s="27"/>
      <c r="GR1" s="27"/>
      <c r="GS1" s="27"/>
      <c r="GT1" s="27"/>
      <c r="GU1" s="27"/>
      <c r="GV1" s="27"/>
      <c r="GW1" s="27"/>
      <c r="GX1" s="27"/>
      <c r="GY1" s="27"/>
      <c r="GZ1" s="27"/>
      <c r="HA1" s="27"/>
      <c r="HB1" s="27"/>
      <c r="HC1" s="27"/>
      <c r="HD1" s="27"/>
      <c r="HE1" s="27"/>
      <c r="HF1" s="27"/>
      <c r="HG1" s="27"/>
      <c r="HH1" s="27"/>
      <c r="HI1" s="27"/>
      <c r="HJ1" s="27"/>
      <c r="HK1" s="27"/>
      <c r="HL1" s="27"/>
      <c r="HM1" s="27"/>
      <c r="HN1" s="27"/>
      <c r="HO1" s="27"/>
      <c r="HP1" s="27"/>
      <c r="HQ1" s="27"/>
      <c r="HR1" s="27"/>
      <c r="HS1" s="27"/>
      <c r="HT1" s="27"/>
      <c r="HU1" s="27"/>
      <c r="HV1" s="27"/>
      <c r="HW1" s="27"/>
      <c r="HX1" s="27"/>
      <c r="HY1" s="27"/>
      <c r="HZ1" s="27"/>
      <c r="IA1" s="27"/>
      <c r="IB1" s="27"/>
      <c r="IC1" s="27"/>
      <c r="ID1" s="27"/>
      <c r="IE1" s="27"/>
      <c r="IF1" s="27"/>
      <c r="IG1" s="27"/>
      <c r="IH1" s="27"/>
      <c r="II1" s="27"/>
      <c r="IJ1" s="27"/>
      <c r="IK1" s="27"/>
      <c r="IL1" s="27"/>
      <c r="IM1" s="27"/>
      <c r="IN1" s="27"/>
      <c r="IO1" s="27"/>
      <c r="IP1" s="27"/>
    </row>
    <row r="2" s="28" customFormat="true" ht="13.35" hidden="false" customHeight="true" outlineLevel="0" collapsed="false">
      <c r="A2" s="25"/>
      <c r="B2" s="25"/>
      <c r="C2" s="26" t="s">
        <v>43</v>
      </c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R2" s="26"/>
      <c r="S2" s="26"/>
      <c r="T2" s="26"/>
      <c r="U2" s="26"/>
      <c r="V2" s="26" t="s">
        <v>43</v>
      </c>
      <c r="W2" s="26"/>
      <c r="X2" s="26"/>
      <c r="Y2" s="26"/>
      <c r="Z2" s="26"/>
      <c r="AA2" s="26"/>
      <c r="AB2" s="26"/>
      <c r="AC2" s="26"/>
      <c r="AD2" s="26"/>
      <c r="AE2" s="26"/>
      <c r="AF2" s="26" t="s">
        <v>43</v>
      </c>
      <c r="AG2" s="26"/>
      <c r="AH2" s="26"/>
      <c r="AI2" s="26"/>
      <c r="AJ2" s="26"/>
      <c r="AK2" s="26"/>
      <c r="AL2" s="26"/>
      <c r="AM2" s="26"/>
      <c r="AN2" s="26"/>
      <c r="AO2" s="26"/>
      <c r="AP2" s="26" t="s">
        <v>43</v>
      </c>
      <c r="AQ2" s="26"/>
      <c r="AR2" s="26"/>
      <c r="AS2" s="26"/>
      <c r="AT2" s="26"/>
      <c r="AU2" s="26"/>
      <c r="AV2" s="26"/>
      <c r="AW2" s="26"/>
      <c r="AX2" s="26"/>
      <c r="AY2" s="26"/>
      <c r="AZ2" s="26" t="s">
        <v>43</v>
      </c>
      <c r="BA2" s="26"/>
      <c r="BB2" s="26"/>
      <c r="BC2" s="26"/>
      <c r="BD2" s="26"/>
      <c r="BE2" s="26"/>
      <c r="BF2" s="26"/>
      <c r="BG2" s="26"/>
      <c r="BH2" s="26"/>
      <c r="BI2" s="26"/>
      <c r="BJ2" s="26" t="s">
        <v>43</v>
      </c>
      <c r="BK2" s="26"/>
      <c r="BL2" s="26"/>
      <c r="BM2" s="26"/>
      <c r="BN2" s="26"/>
      <c r="BO2" s="26"/>
      <c r="BP2" s="26"/>
      <c r="BQ2" s="26"/>
      <c r="BR2" s="26"/>
      <c r="BS2" s="26"/>
      <c r="BT2" s="26"/>
      <c r="BU2" s="26"/>
      <c r="BV2" s="27"/>
      <c r="BW2" s="27"/>
      <c r="BX2" s="27"/>
      <c r="BY2" s="27"/>
      <c r="BZ2" s="27"/>
      <c r="CA2" s="27"/>
      <c r="CB2" s="27"/>
      <c r="CC2" s="27"/>
      <c r="CD2" s="27"/>
      <c r="CE2" s="27"/>
      <c r="CF2" s="27"/>
      <c r="CG2" s="27"/>
      <c r="CH2" s="27"/>
      <c r="CI2" s="27"/>
      <c r="CJ2" s="27"/>
      <c r="CK2" s="27"/>
      <c r="CL2" s="27"/>
      <c r="CM2" s="27"/>
      <c r="CN2" s="27"/>
      <c r="CO2" s="27"/>
      <c r="CP2" s="27"/>
      <c r="CQ2" s="27"/>
      <c r="CR2" s="27"/>
      <c r="CS2" s="27"/>
      <c r="CT2" s="27"/>
      <c r="CU2" s="27"/>
      <c r="CV2" s="27"/>
      <c r="CW2" s="27"/>
      <c r="CX2" s="27"/>
      <c r="CY2" s="27"/>
      <c r="CZ2" s="27"/>
      <c r="DA2" s="27"/>
      <c r="DB2" s="27"/>
      <c r="DC2" s="27"/>
      <c r="DD2" s="27"/>
      <c r="DE2" s="27"/>
      <c r="DF2" s="27"/>
      <c r="DG2" s="27"/>
      <c r="DH2" s="27"/>
      <c r="DI2" s="27"/>
      <c r="DJ2" s="27"/>
      <c r="DK2" s="27"/>
      <c r="DL2" s="27"/>
      <c r="DM2" s="27"/>
      <c r="DN2" s="27"/>
      <c r="DO2" s="27"/>
      <c r="DP2" s="27"/>
      <c r="DQ2" s="27"/>
      <c r="DR2" s="27"/>
      <c r="DS2" s="27"/>
      <c r="DT2" s="27"/>
      <c r="DU2" s="27"/>
      <c r="DV2" s="27"/>
      <c r="DW2" s="27"/>
      <c r="DX2" s="27"/>
      <c r="DY2" s="27"/>
      <c r="DZ2" s="27"/>
      <c r="EA2" s="27"/>
      <c r="EB2" s="27"/>
      <c r="EC2" s="27"/>
      <c r="ED2" s="27"/>
      <c r="EE2" s="27"/>
      <c r="EF2" s="27"/>
      <c r="EG2" s="27"/>
      <c r="EH2" s="27"/>
      <c r="EI2" s="27"/>
      <c r="EJ2" s="27"/>
      <c r="EK2" s="27"/>
      <c r="EL2" s="27"/>
      <c r="EM2" s="27"/>
      <c r="EN2" s="27"/>
      <c r="EO2" s="27"/>
      <c r="EP2" s="27"/>
      <c r="EQ2" s="27"/>
      <c r="ER2" s="27"/>
      <c r="ES2" s="27"/>
      <c r="ET2" s="27"/>
      <c r="EU2" s="27"/>
      <c r="EV2" s="27"/>
      <c r="EW2" s="27"/>
      <c r="EX2" s="27"/>
      <c r="EY2" s="27"/>
      <c r="EZ2" s="27"/>
      <c r="FA2" s="27"/>
      <c r="FB2" s="27"/>
      <c r="FC2" s="27"/>
      <c r="FD2" s="27"/>
      <c r="FE2" s="27"/>
      <c r="FF2" s="27"/>
      <c r="FG2" s="27"/>
      <c r="FH2" s="27"/>
      <c r="FI2" s="27"/>
      <c r="FJ2" s="27"/>
      <c r="FK2" s="27"/>
      <c r="FL2" s="27"/>
      <c r="FM2" s="27"/>
      <c r="FN2" s="27"/>
      <c r="FO2" s="27"/>
      <c r="FP2" s="27"/>
      <c r="FQ2" s="27"/>
      <c r="FR2" s="27"/>
      <c r="FS2" s="27"/>
      <c r="FT2" s="27"/>
      <c r="FU2" s="27"/>
      <c r="FV2" s="27"/>
      <c r="FW2" s="27"/>
      <c r="FX2" s="27"/>
      <c r="FY2" s="27"/>
      <c r="FZ2" s="27"/>
      <c r="GA2" s="27"/>
      <c r="GB2" s="27"/>
      <c r="GC2" s="27"/>
      <c r="GD2" s="27"/>
      <c r="GE2" s="27"/>
      <c r="GF2" s="27"/>
      <c r="GG2" s="27"/>
      <c r="GH2" s="27"/>
      <c r="GI2" s="27"/>
      <c r="GJ2" s="27"/>
      <c r="GK2" s="27"/>
      <c r="GL2" s="27"/>
      <c r="GM2" s="27"/>
      <c r="GN2" s="27"/>
      <c r="GO2" s="27"/>
      <c r="GP2" s="27"/>
      <c r="GQ2" s="27"/>
      <c r="GR2" s="27"/>
      <c r="GS2" s="27"/>
      <c r="GT2" s="27"/>
      <c r="GU2" s="27"/>
      <c r="GV2" s="27"/>
      <c r="GW2" s="27"/>
      <c r="GX2" s="27"/>
      <c r="GY2" s="27"/>
      <c r="GZ2" s="27"/>
      <c r="HA2" s="27"/>
      <c r="HB2" s="27"/>
      <c r="HC2" s="27"/>
      <c r="HD2" s="27"/>
      <c r="HE2" s="27"/>
      <c r="HF2" s="27"/>
      <c r="HG2" s="27"/>
      <c r="HH2" s="27"/>
      <c r="HI2" s="27"/>
      <c r="HJ2" s="27"/>
      <c r="HK2" s="27"/>
      <c r="HL2" s="27"/>
      <c r="HM2" s="27"/>
      <c r="HN2" s="27"/>
      <c r="HO2" s="27"/>
      <c r="HP2" s="27"/>
      <c r="HQ2" s="27"/>
      <c r="HR2" s="27"/>
      <c r="HS2" s="27"/>
      <c r="HT2" s="27"/>
      <c r="HU2" s="27"/>
      <c r="HV2" s="27"/>
      <c r="HW2" s="27"/>
      <c r="HX2" s="27"/>
      <c r="HY2" s="27"/>
      <c r="HZ2" s="27"/>
      <c r="IA2" s="27"/>
      <c r="IB2" s="27"/>
      <c r="IC2" s="27"/>
      <c r="ID2" s="27"/>
      <c r="IE2" s="27"/>
      <c r="IF2" s="27"/>
      <c r="IG2" s="27"/>
      <c r="IH2" s="27"/>
      <c r="II2" s="27"/>
      <c r="IJ2" s="27"/>
      <c r="IK2" s="27"/>
      <c r="IL2" s="27"/>
      <c r="IM2" s="27"/>
      <c r="IN2" s="27"/>
      <c r="IO2" s="27"/>
      <c r="IP2" s="27"/>
    </row>
    <row r="3" s="37" customFormat="true" ht="12.75" hidden="false" customHeight="true" outlineLevel="0" collapsed="false">
      <c r="A3" s="29"/>
      <c r="B3" s="30" t="s">
        <v>44</v>
      </c>
      <c r="C3" s="31"/>
      <c r="D3" s="31"/>
      <c r="E3" s="31"/>
      <c r="F3" s="32" t="s">
        <v>45</v>
      </c>
      <c r="G3" s="32"/>
      <c r="H3" s="33" t="s">
        <v>46</v>
      </c>
      <c r="I3" s="33"/>
      <c r="J3" s="33"/>
      <c r="K3" s="33"/>
      <c r="L3" s="29"/>
      <c r="M3" s="31"/>
      <c r="N3" s="31"/>
      <c r="O3" s="31"/>
      <c r="P3" s="32" t="s">
        <v>45</v>
      </c>
      <c r="Q3" s="32"/>
      <c r="R3" s="33" t="s">
        <v>46</v>
      </c>
      <c r="S3" s="33"/>
      <c r="T3" s="33"/>
      <c r="U3" s="33"/>
      <c r="V3" s="29"/>
      <c r="W3" s="31"/>
      <c r="X3" s="31"/>
      <c r="Y3" s="31"/>
      <c r="Z3" s="32" t="s">
        <v>45</v>
      </c>
      <c r="AA3" s="32"/>
      <c r="AB3" s="33" t="s">
        <v>46</v>
      </c>
      <c r="AC3" s="33"/>
      <c r="AD3" s="33"/>
      <c r="AE3" s="33"/>
      <c r="AF3" s="29"/>
      <c r="AG3" s="31"/>
      <c r="AH3" s="31"/>
      <c r="AI3" s="31"/>
      <c r="AJ3" s="32" t="s">
        <v>45</v>
      </c>
      <c r="AK3" s="32"/>
      <c r="AL3" s="33" t="s">
        <v>46</v>
      </c>
      <c r="AM3" s="33"/>
      <c r="AN3" s="33"/>
      <c r="AO3" s="33"/>
      <c r="AP3" s="29"/>
      <c r="AQ3" s="31"/>
      <c r="AR3" s="31"/>
      <c r="AS3" s="31"/>
      <c r="AT3" s="32" t="s">
        <v>45</v>
      </c>
      <c r="AU3" s="32"/>
      <c r="AV3" s="33" t="s">
        <v>46</v>
      </c>
      <c r="AW3" s="33"/>
      <c r="AX3" s="33"/>
      <c r="AY3" s="33"/>
      <c r="AZ3" s="29"/>
      <c r="BA3" s="31"/>
      <c r="BB3" s="31"/>
      <c r="BC3" s="31"/>
      <c r="BD3" s="32" t="s">
        <v>45</v>
      </c>
      <c r="BE3" s="32"/>
      <c r="BF3" s="33" t="s">
        <v>46</v>
      </c>
      <c r="BG3" s="33"/>
      <c r="BH3" s="33"/>
      <c r="BI3" s="33"/>
      <c r="BJ3" s="34"/>
      <c r="BK3" s="31"/>
      <c r="BL3" s="31"/>
      <c r="BM3" s="31"/>
      <c r="BN3" s="32" t="s">
        <v>45</v>
      </c>
      <c r="BO3" s="32"/>
      <c r="BP3" s="33"/>
      <c r="BQ3" s="33"/>
      <c r="BR3" s="35"/>
      <c r="BS3" s="36"/>
      <c r="BT3" s="33" t="s">
        <v>46</v>
      </c>
      <c r="BU3" s="33"/>
      <c r="BV3" s="34"/>
      <c r="BW3" s="34"/>
      <c r="BX3" s="35"/>
      <c r="BY3" s="35"/>
      <c r="BZ3" s="35"/>
      <c r="CA3" s="35"/>
      <c r="CB3" s="35"/>
      <c r="CC3" s="35"/>
      <c r="CD3" s="35"/>
      <c r="CE3" s="35"/>
      <c r="CF3" s="35"/>
      <c r="CG3" s="35"/>
      <c r="CH3" s="35"/>
      <c r="CI3" s="35"/>
      <c r="CJ3" s="35"/>
      <c r="CK3" s="35"/>
      <c r="CL3" s="35"/>
      <c r="CM3" s="35"/>
      <c r="CN3" s="35"/>
      <c r="CO3" s="35"/>
      <c r="CP3" s="35"/>
      <c r="CQ3" s="35"/>
      <c r="CR3" s="35"/>
      <c r="CS3" s="35"/>
      <c r="CT3" s="35"/>
      <c r="CU3" s="35"/>
      <c r="CV3" s="35"/>
      <c r="CW3" s="35"/>
      <c r="CX3" s="35"/>
      <c r="CY3" s="35"/>
      <c r="CZ3" s="35"/>
      <c r="DA3" s="35"/>
      <c r="DB3" s="35"/>
      <c r="DC3" s="35"/>
      <c r="DD3" s="35"/>
      <c r="DE3" s="35"/>
      <c r="DF3" s="35"/>
      <c r="DG3" s="35"/>
      <c r="DH3" s="35"/>
      <c r="DI3" s="35"/>
      <c r="DJ3" s="35"/>
      <c r="DK3" s="35"/>
      <c r="DL3" s="35"/>
      <c r="DM3" s="35"/>
      <c r="DN3" s="35"/>
      <c r="DO3" s="35"/>
      <c r="DP3" s="35"/>
      <c r="DQ3" s="35"/>
      <c r="DR3" s="35"/>
      <c r="DS3" s="35"/>
      <c r="DT3" s="35"/>
      <c r="DU3" s="35"/>
      <c r="DV3" s="35"/>
      <c r="DW3" s="35"/>
      <c r="DX3" s="35"/>
      <c r="DY3" s="35"/>
      <c r="DZ3" s="35"/>
      <c r="EA3" s="35"/>
      <c r="EB3" s="35"/>
      <c r="EC3" s="35"/>
      <c r="ED3" s="35"/>
      <c r="EE3" s="35"/>
      <c r="EF3" s="35"/>
      <c r="EG3" s="35"/>
      <c r="EH3" s="35"/>
      <c r="EI3" s="35"/>
      <c r="EJ3" s="35"/>
      <c r="EK3" s="35"/>
      <c r="EL3" s="35"/>
      <c r="EM3" s="35"/>
      <c r="EN3" s="35"/>
      <c r="EO3" s="35"/>
      <c r="EP3" s="35"/>
      <c r="EQ3" s="35"/>
      <c r="ER3" s="35"/>
      <c r="ES3" s="35"/>
      <c r="ET3" s="35"/>
      <c r="EU3" s="35"/>
      <c r="EV3" s="35"/>
      <c r="EW3" s="35"/>
      <c r="EX3" s="35"/>
      <c r="EY3" s="35"/>
      <c r="EZ3" s="35"/>
      <c r="FA3" s="35"/>
      <c r="FB3" s="35"/>
      <c r="FC3" s="35"/>
      <c r="FD3" s="35"/>
      <c r="FE3" s="35"/>
      <c r="FF3" s="35"/>
      <c r="FG3" s="35"/>
      <c r="FH3" s="35"/>
      <c r="FI3" s="35"/>
      <c r="FJ3" s="35"/>
      <c r="FK3" s="35"/>
      <c r="FL3" s="35"/>
      <c r="FM3" s="35"/>
      <c r="FN3" s="35"/>
      <c r="FO3" s="35"/>
      <c r="FP3" s="35"/>
      <c r="FQ3" s="35"/>
      <c r="FR3" s="35"/>
      <c r="FS3" s="35"/>
      <c r="FT3" s="35"/>
      <c r="FU3" s="35"/>
      <c r="FV3" s="35"/>
      <c r="FW3" s="35"/>
      <c r="FX3" s="35"/>
      <c r="FY3" s="35"/>
      <c r="FZ3" s="35"/>
      <c r="GA3" s="35"/>
      <c r="GB3" s="35"/>
      <c r="GC3" s="35"/>
      <c r="GD3" s="35"/>
      <c r="GE3" s="35"/>
      <c r="GF3" s="35"/>
      <c r="GG3" s="35"/>
      <c r="GH3" s="35"/>
      <c r="GI3" s="35"/>
      <c r="GJ3" s="35"/>
      <c r="GK3" s="35"/>
      <c r="GL3" s="35"/>
      <c r="GM3" s="35"/>
      <c r="GN3" s="35"/>
      <c r="GO3" s="35"/>
      <c r="GP3" s="35"/>
      <c r="GQ3" s="35"/>
      <c r="GR3" s="35"/>
      <c r="GS3" s="35"/>
      <c r="GT3" s="35"/>
      <c r="GU3" s="35"/>
      <c r="GV3" s="35"/>
      <c r="GW3" s="35"/>
      <c r="GX3" s="35"/>
      <c r="GY3" s="35"/>
      <c r="GZ3" s="35"/>
      <c r="HA3" s="35"/>
      <c r="HB3" s="35"/>
      <c r="HC3" s="35"/>
      <c r="HD3" s="35"/>
      <c r="HE3" s="35"/>
      <c r="HF3" s="35"/>
      <c r="HG3" s="35"/>
      <c r="HH3" s="35"/>
      <c r="HI3" s="35"/>
      <c r="HJ3" s="35"/>
      <c r="HK3" s="35"/>
      <c r="HL3" s="35"/>
      <c r="HM3" s="35"/>
      <c r="HN3" s="35"/>
      <c r="HO3" s="35"/>
      <c r="HP3" s="35"/>
      <c r="HQ3" s="35"/>
      <c r="HR3" s="35"/>
      <c r="HS3" s="35"/>
      <c r="HT3" s="35"/>
      <c r="HU3" s="35"/>
      <c r="HV3" s="35"/>
      <c r="HW3" s="35"/>
      <c r="HX3" s="35"/>
      <c r="HY3" s="35"/>
      <c r="HZ3" s="35"/>
      <c r="IA3" s="35"/>
      <c r="IB3" s="35"/>
      <c r="IC3" s="35"/>
      <c r="ID3" s="35"/>
      <c r="IE3" s="35"/>
      <c r="IF3" s="35"/>
      <c r="IG3" s="35"/>
      <c r="IH3" s="35"/>
      <c r="II3" s="35"/>
      <c r="IJ3" s="35"/>
      <c r="IK3" s="35"/>
      <c r="IL3" s="35"/>
      <c r="IM3" s="35"/>
      <c r="IN3" s="35"/>
      <c r="IO3" s="35"/>
      <c r="IP3" s="35"/>
    </row>
    <row r="4" s="37" customFormat="true" ht="13.35" hidden="false" customHeight="true" outlineLevel="0" collapsed="false">
      <c r="A4" s="38"/>
      <c r="B4" s="30" t="n">
        <v>2005</v>
      </c>
      <c r="C4" s="39"/>
      <c r="D4" s="39"/>
      <c r="E4" s="39"/>
      <c r="F4" s="39"/>
      <c r="G4" s="39"/>
      <c r="H4" s="39"/>
      <c r="I4" s="39"/>
      <c r="J4" s="39"/>
      <c r="K4" s="39"/>
      <c r="L4" s="39"/>
      <c r="M4" s="39"/>
      <c r="N4" s="39"/>
      <c r="O4" s="39"/>
      <c r="P4" s="39"/>
      <c r="Q4" s="39"/>
      <c r="R4" s="39"/>
      <c r="S4" s="39"/>
      <c r="T4" s="39"/>
      <c r="U4" s="39"/>
      <c r="V4" s="39"/>
      <c r="W4" s="39"/>
      <c r="X4" s="39"/>
      <c r="Y4" s="39"/>
      <c r="Z4" s="39"/>
      <c r="AA4" s="39"/>
      <c r="AB4" s="39"/>
      <c r="AC4" s="39"/>
      <c r="AD4" s="39"/>
      <c r="AE4" s="39"/>
      <c r="AF4" s="39"/>
      <c r="AG4" s="39"/>
      <c r="AH4" s="39"/>
      <c r="AI4" s="39"/>
      <c r="AJ4" s="39"/>
      <c r="AK4" s="39"/>
      <c r="AL4" s="39"/>
      <c r="AM4" s="39"/>
      <c r="AN4" s="39"/>
      <c r="AO4" s="39"/>
      <c r="AP4" s="39"/>
      <c r="AQ4" s="39"/>
      <c r="AR4" s="39"/>
      <c r="AS4" s="39"/>
      <c r="AT4" s="39"/>
      <c r="AU4" s="39"/>
      <c r="AV4" s="39"/>
      <c r="AW4" s="39"/>
      <c r="AX4" s="39"/>
      <c r="AY4" s="39"/>
      <c r="AZ4" s="39"/>
      <c r="BA4" s="39"/>
      <c r="BB4" s="39"/>
      <c r="BC4" s="39"/>
      <c r="BD4" s="39"/>
      <c r="BE4" s="39"/>
      <c r="BF4" s="39"/>
      <c r="BG4" s="39"/>
      <c r="BH4" s="39"/>
      <c r="BI4" s="39"/>
      <c r="BJ4" s="39"/>
      <c r="BK4" s="39"/>
      <c r="BL4" s="39"/>
      <c r="BM4" s="39"/>
      <c r="BN4" s="38"/>
      <c r="BO4" s="39"/>
      <c r="BP4" s="39"/>
      <c r="BQ4" s="40"/>
      <c r="BR4" s="35"/>
      <c r="BS4" s="35"/>
      <c r="BT4" s="35"/>
      <c r="BU4" s="35"/>
      <c r="BV4" s="35"/>
      <c r="BW4" s="35"/>
      <c r="BX4" s="35"/>
      <c r="BY4" s="35"/>
      <c r="BZ4" s="35"/>
      <c r="CA4" s="35"/>
      <c r="CB4" s="35"/>
      <c r="CC4" s="35"/>
      <c r="CD4" s="35"/>
      <c r="CE4" s="35"/>
      <c r="CF4" s="35"/>
      <c r="CG4" s="35"/>
      <c r="CH4" s="35"/>
      <c r="CI4" s="35"/>
      <c r="CJ4" s="35"/>
      <c r="CK4" s="35"/>
      <c r="CL4" s="35"/>
      <c r="CM4" s="35"/>
      <c r="CN4" s="35"/>
      <c r="CO4" s="35"/>
      <c r="CP4" s="35"/>
      <c r="CQ4" s="35"/>
      <c r="CR4" s="35"/>
      <c r="CS4" s="35"/>
      <c r="CT4" s="35"/>
      <c r="CU4" s="35"/>
      <c r="CV4" s="35"/>
      <c r="CW4" s="35"/>
      <c r="CX4" s="35"/>
      <c r="CY4" s="35"/>
      <c r="CZ4" s="35"/>
      <c r="DA4" s="35"/>
      <c r="DB4" s="35"/>
      <c r="DC4" s="35"/>
      <c r="DD4" s="35"/>
      <c r="DE4" s="35"/>
      <c r="DF4" s="35"/>
      <c r="DG4" s="35"/>
      <c r="DH4" s="35"/>
      <c r="DI4" s="35"/>
      <c r="DJ4" s="35"/>
      <c r="DK4" s="35"/>
      <c r="DL4" s="35"/>
      <c r="DM4" s="35"/>
      <c r="DN4" s="35"/>
      <c r="DO4" s="35"/>
      <c r="DP4" s="35"/>
      <c r="DQ4" s="35"/>
      <c r="DR4" s="35"/>
      <c r="DS4" s="35"/>
      <c r="DT4" s="35"/>
      <c r="DU4" s="35"/>
      <c r="DV4" s="35"/>
      <c r="DW4" s="35"/>
      <c r="DX4" s="35"/>
      <c r="DY4" s="35"/>
      <c r="DZ4" s="35"/>
      <c r="EA4" s="35"/>
      <c r="EB4" s="35"/>
      <c r="EC4" s="35"/>
      <c r="ED4" s="35"/>
      <c r="EE4" s="35"/>
      <c r="EF4" s="35"/>
      <c r="EG4" s="35"/>
      <c r="EH4" s="35"/>
      <c r="EI4" s="35"/>
      <c r="EJ4" s="35"/>
      <c r="EK4" s="35"/>
      <c r="EL4" s="35"/>
      <c r="EM4" s="35"/>
      <c r="EN4" s="35"/>
      <c r="EO4" s="35"/>
      <c r="EP4" s="35"/>
      <c r="EQ4" s="35"/>
      <c r="ER4" s="35"/>
      <c r="ES4" s="35"/>
      <c r="ET4" s="35"/>
      <c r="EU4" s="35"/>
      <c r="EV4" s="35"/>
      <c r="EW4" s="35"/>
      <c r="EX4" s="35"/>
      <c r="EY4" s="35"/>
      <c r="EZ4" s="35"/>
      <c r="FA4" s="35"/>
      <c r="FB4" s="35"/>
      <c r="FC4" s="35"/>
      <c r="FD4" s="35"/>
      <c r="FE4" s="35"/>
      <c r="FF4" s="35"/>
      <c r="FG4" s="35"/>
      <c r="FH4" s="35"/>
      <c r="FI4" s="35"/>
      <c r="FJ4" s="35"/>
      <c r="FK4" s="35"/>
      <c r="FL4" s="35"/>
      <c r="FM4" s="35"/>
      <c r="FN4" s="35"/>
      <c r="FO4" s="35"/>
      <c r="FP4" s="35"/>
      <c r="FQ4" s="35"/>
      <c r="FR4" s="35"/>
      <c r="FS4" s="35"/>
      <c r="FT4" s="35"/>
      <c r="FU4" s="35"/>
      <c r="FV4" s="35"/>
      <c r="FW4" s="35"/>
      <c r="FX4" s="35"/>
      <c r="FY4" s="35"/>
      <c r="FZ4" s="35"/>
      <c r="GA4" s="35"/>
      <c r="GB4" s="35"/>
      <c r="GC4" s="35"/>
      <c r="GD4" s="35"/>
      <c r="GE4" s="35"/>
      <c r="GF4" s="35"/>
      <c r="GG4" s="35"/>
      <c r="GH4" s="35"/>
      <c r="GI4" s="35"/>
      <c r="GJ4" s="35"/>
      <c r="GK4" s="35"/>
      <c r="GL4" s="35"/>
      <c r="GM4" s="35"/>
      <c r="GN4" s="35"/>
      <c r="GO4" s="35"/>
      <c r="GP4" s="35"/>
      <c r="GQ4" s="35"/>
      <c r="GR4" s="35"/>
      <c r="GS4" s="35"/>
      <c r="GT4" s="35"/>
      <c r="GU4" s="35"/>
      <c r="GV4" s="35"/>
      <c r="GW4" s="35"/>
      <c r="GX4" s="35"/>
      <c r="GY4" s="35"/>
      <c r="GZ4" s="35"/>
      <c r="HA4" s="35"/>
      <c r="HB4" s="35"/>
      <c r="HC4" s="35"/>
      <c r="HD4" s="35"/>
      <c r="HE4" s="35"/>
      <c r="HF4" s="35"/>
      <c r="HG4" s="35"/>
      <c r="HH4" s="35"/>
      <c r="HI4" s="35"/>
      <c r="HJ4" s="35"/>
      <c r="HK4" s="35"/>
      <c r="HL4" s="35"/>
      <c r="HM4" s="35"/>
      <c r="HN4" s="35"/>
      <c r="HO4" s="35"/>
      <c r="HP4" s="35"/>
      <c r="HQ4" s="35"/>
      <c r="HR4" s="35"/>
      <c r="HS4" s="35"/>
      <c r="HT4" s="35"/>
      <c r="HU4" s="35"/>
      <c r="HV4" s="35"/>
      <c r="HW4" s="35"/>
      <c r="HX4" s="35"/>
      <c r="HY4" s="35"/>
      <c r="HZ4" s="35"/>
      <c r="IA4" s="35"/>
      <c r="IB4" s="35"/>
      <c r="IC4" s="35"/>
      <c r="ID4" s="35"/>
      <c r="IE4" s="35"/>
      <c r="IF4" s="35"/>
      <c r="IG4" s="35"/>
      <c r="IH4" s="35"/>
      <c r="II4" s="35"/>
      <c r="IJ4" s="35"/>
      <c r="IK4" s="35"/>
      <c r="IL4" s="35"/>
      <c r="IM4" s="35"/>
      <c r="IN4" s="35"/>
      <c r="IO4" s="35"/>
      <c r="IP4" s="35"/>
    </row>
    <row r="5" customFormat="false" ht="247.5" hidden="false" customHeight="true" outlineLevel="0" collapsed="false">
      <c r="A5" s="41" t="s">
        <v>47</v>
      </c>
      <c r="B5" s="42" t="s">
        <v>48</v>
      </c>
      <c r="C5" s="43" t="s">
        <v>49</v>
      </c>
      <c r="D5" s="44" t="s">
        <v>50</v>
      </c>
      <c r="E5" s="45" t="s">
        <v>51</v>
      </c>
      <c r="F5" s="45" t="s">
        <v>52</v>
      </c>
      <c r="G5" s="45" t="s">
        <v>53</v>
      </c>
      <c r="H5" s="45" t="s">
        <v>54</v>
      </c>
      <c r="I5" s="45" t="s">
        <v>55</v>
      </c>
      <c r="J5" s="45" t="s">
        <v>56</v>
      </c>
      <c r="K5" s="45" t="s">
        <v>57</v>
      </c>
      <c r="L5" s="45" t="s">
        <v>58</v>
      </c>
      <c r="M5" s="45" t="s">
        <v>59</v>
      </c>
      <c r="N5" s="45" t="s">
        <v>60</v>
      </c>
      <c r="O5" s="45" t="s">
        <v>61</v>
      </c>
      <c r="P5" s="45" t="s">
        <v>62</v>
      </c>
      <c r="Q5" s="45" t="s">
        <v>63</v>
      </c>
      <c r="R5" s="45" t="s">
        <v>64</v>
      </c>
      <c r="S5" s="45" t="s">
        <v>65</v>
      </c>
      <c r="T5" s="45" t="s">
        <v>66</v>
      </c>
      <c r="U5" s="45" t="s">
        <v>67</v>
      </c>
      <c r="V5" s="45" t="s">
        <v>68</v>
      </c>
      <c r="W5" s="45" t="s">
        <v>69</v>
      </c>
      <c r="X5" s="45" t="s">
        <v>70</v>
      </c>
      <c r="Y5" s="45" t="s">
        <v>71</v>
      </c>
      <c r="Z5" s="45" t="s">
        <v>72</v>
      </c>
      <c r="AA5" s="45" t="s">
        <v>73</v>
      </c>
      <c r="AB5" s="45" t="s">
        <v>74</v>
      </c>
      <c r="AC5" s="45" t="s">
        <v>75</v>
      </c>
      <c r="AD5" s="45" t="s">
        <v>76</v>
      </c>
      <c r="AE5" s="45" t="s">
        <v>77</v>
      </c>
      <c r="AF5" s="45" t="s">
        <v>78</v>
      </c>
      <c r="AG5" s="45" t="s">
        <v>79</v>
      </c>
      <c r="AH5" s="45" t="s">
        <v>80</v>
      </c>
      <c r="AI5" s="45" t="s">
        <v>81</v>
      </c>
      <c r="AJ5" s="45" t="s">
        <v>82</v>
      </c>
      <c r="AK5" s="45" t="s">
        <v>83</v>
      </c>
      <c r="AL5" s="45" t="s">
        <v>84</v>
      </c>
      <c r="AM5" s="45" t="s">
        <v>85</v>
      </c>
      <c r="AN5" s="45" t="s">
        <v>86</v>
      </c>
      <c r="AO5" s="45" t="s">
        <v>87</v>
      </c>
      <c r="AP5" s="45" t="s">
        <v>88</v>
      </c>
      <c r="AQ5" s="45" t="s">
        <v>89</v>
      </c>
      <c r="AR5" s="45" t="s">
        <v>90</v>
      </c>
      <c r="AS5" s="45" t="s">
        <v>91</v>
      </c>
      <c r="AT5" s="45" t="s">
        <v>92</v>
      </c>
      <c r="AU5" s="45" t="s">
        <v>93</v>
      </c>
      <c r="AV5" s="45" t="s">
        <v>94</v>
      </c>
      <c r="AW5" s="45" t="s">
        <v>95</v>
      </c>
      <c r="AX5" s="45" t="s">
        <v>96</v>
      </c>
      <c r="AY5" s="45" t="s">
        <v>97</v>
      </c>
      <c r="AZ5" s="45" t="s">
        <v>98</v>
      </c>
      <c r="BA5" s="45" t="s">
        <v>99</v>
      </c>
      <c r="BB5" s="45" t="s">
        <v>100</v>
      </c>
      <c r="BC5" s="45" t="s">
        <v>101</v>
      </c>
      <c r="BD5" s="45" t="s">
        <v>102</v>
      </c>
      <c r="BE5" s="45" t="s">
        <v>103</v>
      </c>
      <c r="BF5" s="45" t="s">
        <v>104</v>
      </c>
      <c r="BG5" s="45" t="s">
        <v>105</v>
      </c>
      <c r="BH5" s="45" t="s">
        <v>106</v>
      </c>
      <c r="BI5" s="45" t="s">
        <v>107</v>
      </c>
      <c r="BJ5" s="43" t="s">
        <v>108</v>
      </c>
      <c r="BK5" s="46" t="s">
        <v>109</v>
      </c>
      <c r="BL5" s="47" t="s">
        <v>110</v>
      </c>
      <c r="BM5" s="48" t="s">
        <v>111</v>
      </c>
      <c r="BN5" s="49" t="s">
        <v>112</v>
      </c>
      <c r="BO5" s="46" t="s">
        <v>113</v>
      </c>
      <c r="BP5" s="47" t="s">
        <v>114</v>
      </c>
      <c r="BQ5" s="49" t="s">
        <v>115</v>
      </c>
      <c r="BR5" s="50" t="s">
        <v>116</v>
      </c>
      <c r="BS5" s="50" t="s">
        <v>117</v>
      </c>
      <c r="BT5" s="51" t="s">
        <v>118</v>
      </c>
      <c r="BU5" s="52" t="s">
        <v>119</v>
      </c>
      <c r="BV5" s="53"/>
      <c r="BW5" s="53"/>
      <c r="BX5" s="53"/>
      <c r="BY5" s="53"/>
      <c r="BZ5" s="53"/>
      <c r="CA5" s="53"/>
      <c r="CB5" s="53"/>
      <c r="CC5" s="53"/>
      <c r="CD5" s="53"/>
      <c r="CE5" s="53"/>
      <c r="CF5" s="53"/>
      <c r="CG5" s="53"/>
      <c r="CH5" s="53"/>
      <c r="CI5" s="53"/>
      <c r="CJ5" s="53"/>
      <c r="CK5" s="53"/>
      <c r="CL5" s="53"/>
      <c r="CM5" s="53"/>
      <c r="CN5" s="53"/>
      <c r="CO5" s="53"/>
      <c r="CP5" s="53"/>
      <c r="CQ5" s="53"/>
      <c r="CR5" s="53"/>
      <c r="CS5" s="53"/>
      <c r="CT5" s="53"/>
      <c r="CU5" s="53"/>
      <c r="CV5" s="53"/>
      <c r="CW5" s="53"/>
      <c r="CX5" s="53"/>
      <c r="CY5" s="53"/>
      <c r="CZ5" s="53"/>
      <c r="DA5" s="53"/>
      <c r="DB5" s="53"/>
      <c r="DC5" s="53"/>
      <c r="DD5" s="53"/>
      <c r="DE5" s="53"/>
      <c r="DF5" s="53"/>
      <c r="DG5" s="53"/>
      <c r="DH5" s="53"/>
      <c r="DI5" s="53"/>
      <c r="DJ5" s="53"/>
      <c r="DK5" s="53"/>
      <c r="DL5" s="53"/>
      <c r="DM5" s="53"/>
      <c r="DN5" s="53"/>
      <c r="DO5" s="53"/>
      <c r="DP5" s="53"/>
      <c r="DQ5" s="53"/>
      <c r="DR5" s="53"/>
      <c r="DS5" s="53"/>
      <c r="DT5" s="53"/>
      <c r="DU5" s="53"/>
      <c r="DV5" s="53"/>
      <c r="DW5" s="53"/>
      <c r="DX5" s="53"/>
      <c r="DY5" s="53"/>
      <c r="DZ5" s="53"/>
      <c r="EA5" s="53"/>
      <c r="EB5" s="53"/>
      <c r="EC5" s="53"/>
      <c r="ED5" s="53"/>
      <c r="EE5" s="53"/>
      <c r="EF5" s="53"/>
      <c r="EG5" s="53"/>
      <c r="EH5" s="53"/>
      <c r="EI5" s="53"/>
      <c r="EJ5" s="53"/>
      <c r="EK5" s="53"/>
      <c r="EL5" s="53"/>
      <c r="EM5" s="53"/>
      <c r="EN5" s="53"/>
      <c r="EO5" s="53"/>
      <c r="EP5" s="53"/>
      <c r="EQ5" s="53"/>
      <c r="ER5" s="53"/>
      <c r="ES5" s="53"/>
      <c r="ET5" s="53"/>
      <c r="EU5" s="53"/>
      <c r="EV5" s="53"/>
      <c r="EW5" s="53"/>
      <c r="EX5" s="53"/>
      <c r="EY5" s="53"/>
      <c r="EZ5" s="53"/>
      <c r="FA5" s="53"/>
      <c r="FB5" s="53"/>
      <c r="FC5" s="53"/>
      <c r="FD5" s="53"/>
      <c r="FE5" s="53"/>
      <c r="FF5" s="53"/>
      <c r="FG5" s="53"/>
      <c r="FH5" s="53"/>
      <c r="FI5" s="53"/>
      <c r="FJ5" s="53"/>
      <c r="FK5" s="53"/>
      <c r="FL5" s="53"/>
      <c r="FM5" s="53"/>
      <c r="FN5" s="53"/>
      <c r="FO5" s="53"/>
      <c r="FP5" s="53"/>
      <c r="FQ5" s="53"/>
      <c r="FR5" s="53"/>
      <c r="FS5" s="53"/>
      <c r="FT5" s="53"/>
      <c r="FU5" s="53"/>
      <c r="FV5" s="53"/>
      <c r="FW5" s="53"/>
      <c r="FX5" s="53"/>
      <c r="FY5" s="53"/>
      <c r="FZ5" s="53"/>
      <c r="GA5" s="53"/>
      <c r="GB5" s="53"/>
      <c r="GC5" s="53"/>
      <c r="GD5" s="53"/>
      <c r="GE5" s="53"/>
      <c r="GF5" s="53"/>
      <c r="GG5" s="53"/>
      <c r="GH5" s="53"/>
      <c r="GI5" s="53"/>
      <c r="GJ5" s="53"/>
      <c r="GK5" s="53"/>
      <c r="GL5" s="53"/>
      <c r="GM5" s="53"/>
      <c r="GN5" s="53"/>
      <c r="GO5" s="53"/>
      <c r="GP5" s="53"/>
      <c r="GQ5" s="53"/>
      <c r="GR5" s="53"/>
      <c r="GS5" s="53"/>
      <c r="GT5" s="53"/>
      <c r="GU5" s="53"/>
      <c r="GV5" s="53"/>
      <c r="GW5" s="53"/>
      <c r="GX5" s="53"/>
      <c r="GY5" s="53"/>
      <c r="GZ5" s="53"/>
      <c r="HA5" s="53"/>
      <c r="HB5" s="53"/>
      <c r="HC5" s="53"/>
      <c r="HD5" s="53"/>
      <c r="HE5" s="53"/>
      <c r="HF5" s="53"/>
      <c r="HG5" s="53"/>
      <c r="HH5" s="53"/>
      <c r="HI5" s="53"/>
      <c r="HJ5" s="53"/>
      <c r="HK5" s="53"/>
      <c r="HL5" s="53"/>
      <c r="HM5" s="53"/>
      <c r="HN5" s="53"/>
      <c r="HO5" s="53"/>
      <c r="HP5" s="53"/>
      <c r="HQ5" s="53"/>
      <c r="HR5" s="53"/>
      <c r="HS5" s="53"/>
      <c r="HT5" s="53"/>
      <c r="HU5" s="53"/>
      <c r="HV5" s="53"/>
      <c r="HW5" s="53"/>
      <c r="HX5" s="53"/>
      <c r="HY5" s="53"/>
      <c r="HZ5" s="53"/>
      <c r="IA5" s="53"/>
      <c r="IB5" s="53"/>
      <c r="IC5" s="53"/>
      <c r="ID5" s="53"/>
      <c r="IE5" s="53"/>
      <c r="IF5" s="53"/>
      <c r="IG5" s="53"/>
      <c r="IH5" s="53"/>
      <c r="II5" s="53"/>
      <c r="IJ5" s="53"/>
      <c r="IK5" s="53"/>
      <c r="IL5" s="53"/>
      <c r="IM5" s="53"/>
      <c r="IN5" s="53"/>
      <c r="IO5" s="53"/>
      <c r="IP5" s="53"/>
    </row>
    <row r="6" customFormat="false" ht="12.75" hidden="false" customHeight="true" outlineLevel="0" collapsed="false">
      <c r="A6" s="54"/>
      <c r="B6" s="55" t="s">
        <v>120</v>
      </c>
      <c r="C6" s="56" t="s">
        <v>121</v>
      </c>
      <c r="D6" s="57" t="s">
        <v>122</v>
      </c>
      <c r="E6" s="57" t="s">
        <v>123</v>
      </c>
      <c r="F6" s="57" t="s">
        <v>124</v>
      </c>
      <c r="G6" s="57" t="s">
        <v>125</v>
      </c>
      <c r="H6" s="57" t="s">
        <v>126</v>
      </c>
      <c r="I6" s="57" t="s">
        <v>127</v>
      </c>
      <c r="J6" s="57" t="s">
        <v>128</v>
      </c>
      <c r="K6" s="57" t="s">
        <v>129</v>
      </c>
      <c r="L6" s="57" t="s">
        <v>130</v>
      </c>
      <c r="M6" s="57" t="s">
        <v>131</v>
      </c>
      <c r="N6" s="57" t="s">
        <v>132</v>
      </c>
      <c r="O6" s="57" t="s">
        <v>133</v>
      </c>
      <c r="P6" s="57" t="s">
        <v>134</v>
      </c>
      <c r="Q6" s="57" t="s">
        <v>135</v>
      </c>
      <c r="R6" s="57" t="s">
        <v>136</v>
      </c>
      <c r="S6" s="57" t="s">
        <v>137</v>
      </c>
      <c r="T6" s="57" t="s">
        <v>138</v>
      </c>
      <c r="U6" s="57" t="s">
        <v>139</v>
      </c>
      <c r="V6" s="57" t="s">
        <v>140</v>
      </c>
      <c r="W6" s="57" t="s">
        <v>141</v>
      </c>
      <c r="X6" s="57" t="s">
        <v>142</v>
      </c>
      <c r="Y6" s="57" t="s">
        <v>143</v>
      </c>
      <c r="Z6" s="57" t="s">
        <v>144</v>
      </c>
      <c r="AA6" s="57" t="s">
        <v>145</v>
      </c>
      <c r="AB6" s="57" t="s">
        <v>146</v>
      </c>
      <c r="AC6" s="57" t="s">
        <v>147</v>
      </c>
      <c r="AD6" s="57" t="s">
        <v>148</v>
      </c>
      <c r="AE6" s="57" t="s">
        <v>149</v>
      </c>
      <c r="AF6" s="57" t="s">
        <v>150</v>
      </c>
      <c r="AG6" s="57" t="s">
        <v>151</v>
      </c>
      <c r="AH6" s="57" t="s">
        <v>152</v>
      </c>
      <c r="AI6" s="57" t="s">
        <v>153</v>
      </c>
      <c r="AJ6" s="57" t="s">
        <v>154</v>
      </c>
      <c r="AK6" s="57" t="s">
        <v>155</v>
      </c>
      <c r="AL6" s="57" t="s">
        <v>156</v>
      </c>
      <c r="AM6" s="57" t="s">
        <v>157</v>
      </c>
      <c r="AN6" s="57" t="s">
        <v>158</v>
      </c>
      <c r="AO6" s="57" t="s">
        <v>159</v>
      </c>
      <c r="AP6" s="57" t="s">
        <v>160</v>
      </c>
      <c r="AQ6" s="57" t="s">
        <v>161</v>
      </c>
      <c r="AR6" s="57" t="s">
        <v>162</v>
      </c>
      <c r="AS6" s="57" t="s">
        <v>163</v>
      </c>
      <c r="AT6" s="57" t="s">
        <v>164</v>
      </c>
      <c r="AU6" s="57" t="s">
        <v>165</v>
      </c>
      <c r="AV6" s="57" t="s">
        <v>166</v>
      </c>
      <c r="AW6" s="57" t="s">
        <v>167</v>
      </c>
      <c r="AX6" s="57" t="s">
        <v>168</v>
      </c>
      <c r="AY6" s="57" t="s">
        <v>169</v>
      </c>
      <c r="AZ6" s="57" t="s">
        <v>170</v>
      </c>
      <c r="BA6" s="57" t="s">
        <v>171</v>
      </c>
      <c r="BB6" s="57" t="s">
        <v>172</v>
      </c>
      <c r="BC6" s="57" t="s">
        <v>173</v>
      </c>
      <c r="BD6" s="57" t="s">
        <v>174</v>
      </c>
      <c r="BE6" s="57" t="s">
        <v>175</v>
      </c>
      <c r="BF6" s="57" t="s">
        <v>176</v>
      </c>
      <c r="BG6" s="57" t="s">
        <v>177</v>
      </c>
      <c r="BH6" s="57" t="s">
        <v>178</v>
      </c>
      <c r="BI6" s="57" t="s">
        <v>179</v>
      </c>
      <c r="BJ6" s="58"/>
      <c r="BK6" s="59"/>
      <c r="BL6" s="60"/>
      <c r="BM6" s="57"/>
      <c r="BN6" s="57"/>
      <c r="BO6" s="61"/>
      <c r="BP6" s="60"/>
      <c r="BQ6" s="62"/>
      <c r="BR6" s="61"/>
      <c r="BS6" s="63"/>
      <c r="BT6" s="61"/>
      <c r="BU6" s="64"/>
      <c r="BV6" s="53"/>
      <c r="BW6" s="53"/>
      <c r="BX6" s="53"/>
      <c r="BY6" s="53"/>
      <c r="BZ6" s="53"/>
      <c r="CA6" s="53"/>
      <c r="CB6" s="53"/>
      <c r="CC6" s="53"/>
      <c r="CD6" s="53"/>
      <c r="CE6" s="53"/>
      <c r="CF6" s="53"/>
      <c r="CG6" s="53"/>
      <c r="CH6" s="53"/>
      <c r="CI6" s="53"/>
      <c r="CJ6" s="53"/>
      <c r="CK6" s="53"/>
      <c r="CL6" s="53"/>
      <c r="CM6" s="53"/>
      <c r="CN6" s="53"/>
      <c r="CO6" s="53"/>
      <c r="CP6" s="53"/>
      <c r="CQ6" s="53"/>
      <c r="CR6" s="53"/>
      <c r="CS6" s="53"/>
      <c r="CT6" s="53"/>
      <c r="CU6" s="53"/>
      <c r="CV6" s="53"/>
      <c r="CW6" s="53"/>
      <c r="CX6" s="53"/>
      <c r="CY6" s="53"/>
      <c r="CZ6" s="53"/>
      <c r="DA6" s="53"/>
      <c r="DB6" s="53"/>
      <c r="DC6" s="53"/>
      <c r="DD6" s="53"/>
      <c r="DE6" s="53"/>
      <c r="DF6" s="53"/>
      <c r="DG6" s="53"/>
      <c r="DH6" s="53"/>
      <c r="DI6" s="53"/>
      <c r="DJ6" s="53"/>
      <c r="DK6" s="53"/>
      <c r="DL6" s="53"/>
      <c r="DM6" s="53"/>
      <c r="DN6" s="53"/>
      <c r="DO6" s="53"/>
      <c r="DP6" s="53"/>
      <c r="DQ6" s="53"/>
      <c r="DR6" s="53"/>
      <c r="DS6" s="53"/>
      <c r="DT6" s="53"/>
      <c r="DU6" s="53"/>
      <c r="DV6" s="53"/>
      <c r="DW6" s="53"/>
      <c r="DX6" s="53"/>
      <c r="DY6" s="53"/>
      <c r="DZ6" s="53"/>
      <c r="EA6" s="53"/>
      <c r="EB6" s="53"/>
      <c r="EC6" s="53"/>
      <c r="ED6" s="53"/>
      <c r="EE6" s="53"/>
      <c r="EF6" s="53"/>
      <c r="EG6" s="53"/>
      <c r="EH6" s="53"/>
      <c r="EI6" s="53"/>
      <c r="EJ6" s="53"/>
      <c r="EK6" s="53"/>
      <c r="EL6" s="53"/>
      <c r="EM6" s="53"/>
      <c r="EN6" s="53"/>
      <c r="EO6" s="53"/>
      <c r="EP6" s="53"/>
      <c r="EQ6" s="53"/>
      <c r="ER6" s="53"/>
      <c r="ES6" s="53"/>
      <c r="ET6" s="53"/>
      <c r="EU6" s="53"/>
      <c r="EV6" s="53"/>
      <c r="EW6" s="53"/>
      <c r="EX6" s="53"/>
      <c r="EY6" s="53"/>
      <c r="EZ6" s="53"/>
      <c r="FA6" s="53"/>
      <c r="FB6" s="53"/>
      <c r="FC6" s="53"/>
      <c r="FD6" s="53"/>
      <c r="FE6" s="53"/>
      <c r="FF6" s="53"/>
      <c r="FG6" s="53"/>
      <c r="FH6" s="53"/>
      <c r="FI6" s="53"/>
      <c r="FJ6" s="53"/>
      <c r="FK6" s="53"/>
      <c r="FL6" s="53"/>
      <c r="FM6" s="53"/>
      <c r="FN6" s="53"/>
      <c r="FO6" s="53"/>
      <c r="FP6" s="53"/>
      <c r="FQ6" s="53"/>
      <c r="FR6" s="53"/>
      <c r="FS6" s="53"/>
      <c r="FT6" s="53"/>
      <c r="FU6" s="53"/>
      <c r="FV6" s="53"/>
      <c r="FW6" s="53"/>
      <c r="FX6" s="53"/>
      <c r="FY6" s="53"/>
      <c r="FZ6" s="53"/>
      <c r="GA6" s="53"/>
      <c r="GB6" s="53"/>
      <c r="GC6" s="53"/>
      <c r="GD6" s="53"/>
      <c r="GE6" s="53"/>
      <c r="GF6" s="53"/>
      <c r="GG6" s="53"/>
      <c r="GH6" s="53"/>
      <c r="GI6" s="53"/>
      <c r="GJ6" s="53"/>
      <c r="GK6" s="53"/>
      <c r="GL6" s="53"/>
      <c r="GM6" s="53"/>
      <c r="GN6" s="53"/>
      <c r="GO6" s="53"/>
      <c r="GP6" s="53"/>
      <c r="GQ6" s="53"/>
      <c r="GR6" s="53"/>
      <c r="GS6" s="53"/>
      <c r="GT6" s="53"/>
      <c r="GU6" s="53"/>
      <c r="GV6" s="53"/>
      <c r="GW6" s="53"/>
      <c r="GX6" s="53"/>
      <c r="GY6" s="53"/>
      <c r="GZ6" s="53"/>
      <c r="HA6" s="53"/>
      <c r="HB6" s="53"/>
      <c r="HC6" s="53"/>
      <c r="HD6" s="53"/>
      <c r="HE6" s="53"/>
      <c r="HF6" s="53"/>
      <c r="HG6" s="53"/>
      <c r="HH6" s="53"/>
      <c r="HI6" s="53"/>
      <c r="HJ6" s="53"/>
      <c r="HK6" s="53"/>
      <c r="HL6" s="53"/>
      <c r="HM6" s="53"/>
      <c r="HN6" s="53"/>
      <c r="HO6" s="53"/>
      <c r="HP6" s="53"/>
      <c r="HQ6" s="53"/>
      <c r="HR6" s="53"/>
      <c r="HS6" s="53"/>
      <c r="HT6" s="53"/>
      <c r="HU6" s="53"/>
      <c r="HV6" s="53"/>
      <c r="HW6" s="53"/>
      <c r="HX6" s="53"/>
      <c r="HY6" s="53"/>
      <c r="HZ6" s="53"/>
      <c r="IA6" s="53"/>
      <c r="IB6" s="53"/>
      <c r="IC6" s="53"/>
      <c r="ID6" s="53"/>
      <c r="IE6" s="53"/>
      <c r="IF6" s="53"/>
      <c r="IG6" s="53"/>
      <c r="IH6" s="53"/>
      <c r="II6" s="53"/>
      <c r="IJ6" s="53"/>
      <c r="IK6" s="53"/>
      <c r="IL6" s="53"/>
      <c r="IM6" s="53"/>
      <c r="IN6" s="53"/>
      <c r="IO6" s="53"/>
      <c r="IP6" s="53"/>
    </row>
    <row r="7" s="76" customFormat="true" ht="45" hidden="false" customHeight="true" outlineLevel="0" collapsed="false">
      <c r="A7" s="65" t="s">
        <v>121</v>
      </c>
      <c r="B7" s="66" t="s">
        <v>180</v>
      </c>
      <c r="C7" s="67" t="n">
        <v>14124.6546223059</v>
      </c>
      <c r="D7" s="68"/>
      <c r="E7" s="68" t="n">
        <v>16.8992842470506</v>
      </c>
      <c r="F7" s="68"/>
      <c r="G7" s="68"/>
      <c r="H7" s="68"/>
      <c r="I7" s="68" t="n">
        <v>0.881154168319122</v>
      </c>
      <c r="J7" s="68" t="n">
        <v>6.63503796801818</v>
      </c>
      <c r="K7" s="68" t="n">
        <v>11725.584300608</v>
      </c>
      <c r="L7" s="68" t="n">
        <v>3568.86960114211</v>
      </c>
      <c r="M7" s="68" t="n">
        <v>27.068285773811</v>
      </c>
      <c r="N7" s="68"/>
      <c r="O7" s="68" t="n">
        <v>5.47942268488199</v>
      </c>
      <c r="P7" s="68" t="n">
        <v>0.13616551383579</v>
      </c>
      <c r="Q7" s="68" t="n">
        <v>0.284921876312686</v>
      </c>
      <c r="R7" s="68"/>
      <c r="S7" s="68"/>
      <c r="T7" s="68" t="n">
        <v>46.0085702515692</v>
      </c>
      <c r="U7" s="68" t="n">
        <v>20.3093086266582</v>
      </c>
      <c r="V7" s="68"/>
      <c r="W7" s="68"/>
      <c r="X7" s="68" t="n">
        <v>0.88699469196781</v>
      </c>
      <c r="Y7" s="68"/>
      <c r="Z7" s="68"/>
      <c r="AA7" s="68"/>
      <c r="AB7" s="68"/>
      <c r="AC7" s="68" t="n">
        <v>0.131002852771885</v>
      </c>
      <c r="AD7" s="68" t="n">
        <v>1.51999636179714</v>
      </c>
      <c r="AE7" s="68" t="n">
        <v>0.257294895333025</v>
      </c>
      <c r="AF7" s="68"/>
      <c r="AG7" s="68" t="n">
        <v>0.00363211778857449</v>
      </c>
      <c r="AH7" s="68" t="n">
        <v>148.133371360069</v>
      </c>
      <c r="AI7" s="68" t="n">
        <v>78.7771100749068</v>
      </c>
      <c r="AJ7" s="68"/>
      <c r="AK7" s="68" t="n">
        <v>182.065578429305</v>
      </c>
      <c r="AL7" s="68"/>
      <c r="AM7" s="68"/>
      <c r="AN7" s="68" t="n">
        <v>750.146807791608</v>
      </c>
      <c r="AO7" s="68" t="n">
        <v>71.7700344466958</v>
      </c>
      <c r="AP7" s="68"/>
      <c r="AQ7" s="68"/>
      <c r="AR7" s="68" t="n">
        <v>474.079834382991</v>
      </c>
      <c r="AS7" s="68" t="n">
        <v>46.157618168007</v>
      </c>
      <c r="AT7" s="68"/>
      <c r="AU7" s="68"/>
      <c r="AV7" s="68"/>
      <c r="AW7" s="68"/>
      <c r="AX7" s="68" t="n">
        <v>0.467537016242234</v>
      </c>
      <c r="AY7" s="68" t="n">
        <v>0.541127021424799</v>
      </c>
      <c r="AZ7" s="68" t="n">
        <v>32.5346420661943</v>
      </c>
      <c r="BA7" s="68"/>
      <c r="BB7" s="68" t="n">
        <v>746.04448025534</v>
      </c>
      <c r="BC7" s="68" t="n">
        <v>180.536908522191</v>
      </c>
      <c r="BD7" s="68" t="n">
        <v>169.037249248542</v>
      </c>
      <c r="BE7" s="68" t="n">
        <v>0.0108119914982004</v>
      </c>
      <c r="BF7" s="68"/>
      <c r="BG7" s="68" t="n">
        <v>21.4968421298893</v>
      </c>
      <c r="BH7" s="68"/>
      <c r="BI7" s="68"/>
      <c r="BJ7" s="69"/>
      <c r="BK7" s="70" t="n">
        <v>32447.409548991</v>
      </c>
      <c r="BL7" s="71" t="n">
        <v>13585.594744975</v>
      </c>
      <c r="BM7" s="68"/>
      <c r="BN7" s="68"/>
      <c r="BO7" s="72" t="n">
        <v>13585.594744975</v>
      </c>
      <c r="BP7" s="71" t="n">
        <v>350.07880422731</v>
      </c>
      <c r="BQ7" s="68" t="n">
        <v>5672.59922494579</v>
      </c>
      <c r="BR7" s="73" t="n">
        <v>6022.6780291731</v>
      </c>
      <c r="BS7" s="70" t="n">
        <v>7912.16661711147</v>
      </c>
      <c r="BT7" s="73" t="n">
        <v>27520.4393912596</v>
      </c>
      <c r="BU7" s="74" t="n">
        <v>59967.8489402506</v>
      </c>
      <c r="BV7" s="75"/>
      <c r="BW7" s="75"/>
      <c r="BX7" s="75"/>
      <c r="BY7" s="53"/>
      <c r="BZ7" s="53"/>
      <c r="CA7" s="53"/>
      <c r="CB7" s="53"/>
      <c r="CC7" s="53"/>
      <c r="CD7" s="53"/>
      <c r="CE7" s="53"/>
      <c r="CF7" s="53"/>
      <c r="CG7" s="53"/>
      <c r="CH7" s="53"/>
      <c r="CI7" s="53"/>
      <c r="CJ7" s="53"/>
      <c r="CK7" s="53"/>
      <c r="CL7" s="53"/>
      <c r="CM7" s="53"/>
      <c r="CN7" s="53"/>
      <c r="CO7" s="53"/>
      <c r="CP7" s="53"/>
      <c r="CQ7" s="53"/>
      <c r="CR7" s="53"/>
      <c r="CS7" s="53"/>
      <c r="CT7" s="53"/>
      <c r="CU7" s="53"/>
      <c r="CV7" s="53"/>
      <c r="CW7" s="53"/>
      <c r="CX7" s="53"/>
      <c r="CY7" s="53"/>
      <c r="CZ7" s="53"/>
      <c r="DA7" s="53"/>
      <c r="DB7" s="53"/>
      <c r="DC7" s="53"/>
      <c r="DD7" s="53"/>
      <c r="DE7" s="53"/>
      <c r="DF7" s="53"/>
      <c r="DG7" s="53"/>
      <c r="DH7" s="53"/>
      <c r="DI7" s="53"/>
      <c r="DJ7" s="53"/>
      <c r="DK7" s="53"/>
      <c r="DL7" s="53"/>
      <c r="DM7" s="53"/>
      <c r="DN7" s="53"/>
      <c r="DO7" s="53"/>
      <c r="DP7" s="53"/>
      <c r="DQ7" s="53"/>
      <c r="DR7" s="53"/>
      <c r="DS7" s="53"/>
      <c r="DT7" s="53"/>
      <c r="DU7" s="53"/>
      <c r="DV7" s="53"/>
      <c r="DW7" s="53"/>
      <c r="DX7" s="53"/>
      <c r="DY7" s="53"/>
      <c r="DZ7" s="53"/>
      <c r="EA7" s="53"/>
      <c r="EB7" s="53"/>
      <c r="EC7" s="53"/>
      <c r="ED7" s="53"/>
      <c r="EE7" s="53"/>
      <c r="EF7" s="53"/>
      <c r="EG7" s="53"/>
      <c r="EH7" s="53"/>
      <c r="EI7" s="53"/>
      <c r="EJ7" s="53"/>
      <c r="EK7" s="53"/>
      <c r="EL7" s="53"/>
      <c r="EM7" s="53"/>
      <c r="EN7" s="53"/>
      <c r="EO7" s="53"/>
      <c r="EP7" s="53"/>
      <c r="EQ7" s="53"/>
      <c r="ER7" s="53"/>
      <c r="ES7" s="53"/>
      <c r="ET7" s="53"/>
      <c r="EU7" s="53"/>
      <c r="EV7" s="53"/>
      <c r="EW7" s="53"/>
      <c r="EX7" s="53"/>
      <c r="EY7" s="53"/>
      <c r="EZ7" s="53"/>
      <c r="FA7" s="53"/>
      <c r="FB7" s="53"/>
      <c r="FC7" s="53"/>
      <c r="FD7" s="53"/>
      <c r="FE7" s="53"/>
      <c r="FF7" s="53"/>
      <c r="FG7" s="53"/>
      <c r="FH7" s="53"/>
      <c r="FI7" s="53"/>
      <c r="FJ7" s="53"/>
      <c r="FK7" s="53"/>
      <c r="FL7" s="53"/>
      <c r="FM7" s="53"/>
      <c r="FN7" s="53"/>
      <c r="FO7" s="53"/>
      <c r="FP7" s="53"/>
      <c r="FQ7" s="53"/>
      <c r="FR7" s="53"/>
      <c r="FS7" s="53"/>
      <c r="FT7" s="53"/>
      <c r="FU7" s="53"/>
      <c r="FV7" s="53"/>
      <c r="FW7" s="53"/>
      <c r="FX7" s="53"/>
      <c r="FY7" s="53"/>
      <c r="FZ7" s="53"/>
      <c r="GA7" s="53"/>
      <c r="GB7" s="53"/>
      <c r="GC7" s="53"/>
      <c r="GD7" s="53"/>
      <c r="GE7" s="53"/>
      <c r="GF7" s="53"/>
      <c r="GG7" s="53"/>
      <c r="GH7" s="53"/>
      <c r="GI7" s="53"/>
      <c r="GJ7" s="53"/>
      <c r="GK7" s="53"/>
      <c r="GL7" s="53"/>
      <c r="GM7" s="53"/>
      <c r="GN7" s="53"/>
      <c r="GO7" s="53"/>
      <c r="GP7" s="53"/>
      <c r="GQ7" s="53"/>
      <c r="GR7" s="53"/>
      <c r="GS7" s="53"/>
      <c r="GT7" s="53"/>
      <c r="GU7" s="53"/>
      <c r="GV7" s="53"/>
      <c r="GW7" s="53"/>
      <c r="GX7" s="53"/>
      <c r="GY7" s="53"/>
      <c r="GZ7" s="53"/>
      <c r="HA7" s="53"/>
      <c r="HB7" s="53"/>
      <c r="HC7" s="53"/>
      <c r="HD7" s="53"/>
      <c r="HE7" s="53"/>
      <c r="HF7" s="53"/>
      <c r="HG7" s="53"/>
      <c r="HH7" s="53"/>
      <c r="HI7" s="53"/>
      <c r="HJ7" s="53"/>
      <c r="HK7" s="53"/>
      <c r="HL7" s="53"/>
      <c r="HM7" s="53"/>
      <c r="HN7" s="53"/>
      <c r="HO7" s="53"/>
      <c r="HP7" s="53"/>
      <c r="HQ7" s="53"/>
      <c r="HR7" s="53"/>
      <c r="HS7" s="53"/>
      <c r="HT7" s="53"/>
      <c r="HU7" s="53"/>
      <c r="HV7" s="53"/>
      <c r="HW7" s="53"/>
      <c r="HX7" s="53"/>
      <c r="HY7" s="53"/>
      <c r="HZ7" s="53"/>
      <c r="IA7" s="53"/>
      <c r="IB7" s="53"/>
      <c r="IC7" s="53"/>
      <c r="ID7" s="53"/>
      <c r="IE7" s="53"/>
      <c r="IF7" s="53"/>
      <c r="IG7" s="53"/>
      <c r="IH7" s="53"/>
      <c r="II7" s="53"/>
      <c r="IJ7" s="53"/>
      <c r="IK7" s="53"/>
      <c r="IL7" s="53"/>
      <c r="IM7" s="53"/>
      <c r="IN7" s="53"/>
      <c r="IO7" s="53"/>
      <c r="IP7" s="53"/>
    </row>
    <row r="8" s="76" customFormat="true" ht="33.75" hidden="false" customHeight="true" outlineLevel="0" collapsed="false">
      <c r="A8" s="77" t="s">
        <v>122</v>
      </c>
      <c r="B8" s="78" t="s">
        <v>50</v>
      </c>
      <c r="C8" s="67" t="n">
        <v>0.000346479162955991</v>
      </c>
      <c r="D8" s="79"/>
      <c r="E8" s="79"/>
      <c r="F8" s="79"/>
      <c r="G8" s="79"/>
      <c r="H8" s="79"/>
      <c r="I8" s="79" t="n">
        <v>2.49978191825191E-007</v>
      </c>
      <c r="J8" s="79"/>
      <c r="K8" s="79"/>
      <c r="L8" s="79" t="n">
        <v>3.76447749738397E-006</v>
      </c>
      <c r="M8" s="79"/>
      <c r="N8" s="79" t="n">
        <v>0.006363589832407</v>
      </c>
      <c r="O8" s="79"/>
      <c r="P8" s="79" t="n">
        <v>381.566455091764</v>
      </c>
      <c r="Q8" s="79" t="n">
        <v>19.0079508431903</v>
      </c>
      <c r="R8" s="79"/>
      <c r="S8" s="79"/>
      <c r="T8" s="79"/>
      <c r="U8" s="79"/>
      <c r="V8" s="79" t="n">
        <v>0.00196333108599149</v>
      </c>
      <c r="W8" s="79"/>
      <c r="X8" s="79"/>
      <c r="Y8" s="79"/>
      <c r="Z8" s="79"/>
      <c r="AA8" s="79" t="n">
        <v>0.156195336441366</v>
      </c>
      <c r="AB8" s="79"/>
      <c r="AC8" s="79"/>
      <c r="AD8" s="79" t="n">
        <v>0.000755805938814559</v>
      </c>
      <c r="AE8" s="79" t="n">
        <v>4.80512861901982E-008</v>
      </c>
      <c r="AF8" s="79"/>
      <c r="AG8" s="79"/>
      <c r="AH8" s="79"/>
      <c r="AI8" s="79" t="n">
        <v>3.44888497893058E-007</v>
      </c>
      <c r="AJ8" s="79"/>
      <c r="AK8" s="79"/>
      <c r="AL8" s="79" t="n">
        <v>0.00702161756550982</v>
      </c>
      <c r="AM8" s="79"/>
      <c r="AN8" s="79" t="n">
        <v>2.28428981997552E-007</v>
      </c>
      <c r="AO8" s="79" t="n">
        <v>2.4118544437722E-006</v>
      </c>
      <c r="AP8" s="79"/>
      <c r="AQ8" s="79"/>
      <c r="AR8" s="79" t="n">
        <v>3.64087526102609E-008</v>
      </c>
      <c r="AS8" s="79" t="n">
        <v>5.81069059264083E-008</v>
      </c>
      <c r="AT8" s="79"/>
      <c r="AU8" s="79"/>
      <c r="AV8" s="79"/>
      <c r="AW8" s="79"/>
      <c r="AX8" s="79" t="n">
        <v>4.18043297419249E-008</v>
      </c>
      <c r="AY8" s="79"/>
      <c r="AZ8" s="79"/>
      <c r="BA8" s="79"/>
      <c r="BB8" s="79"/>
      <c r="BC8" s="79"/>
      <c r="BD8" s="79" t="n">
        <v>1.71498711587255E-006</v>
      </c>
      <c r="BE8" s="79"/>
      <c r="BF8" s="79" t="n">
        <v>0.035312921551339</v>
      </c>
      <c r="BG8" s="79"/>
      <c r="BH8" s="79"/>
      <c r="BI8" s="79"/>
      <c r="BJ8" s="80"/>
      <c r="BK8" s="81" t="n">
        <v>400.782373915519</v>
      </c>
      <c r="BL8" s="82" t="n">
        <v>3743.48677421333</v>
      </c>
      <c r="BM8" s="79"/>
      <c r="BN8" s="79"/>
      <c r="BO8" s="81" t="n">
        <v>3743.48677421333</v>
      </c>
      <c r="BP8" s="82" t="n">
        <v>43.5856492947177</v>
      </c>
      <c r="BQ8" s="79" t="n">
        <v>-2766.96544274457</v>
      </c>
      <c r="BR8" s="83" t="n">
        <v>-2723.37979344985</v>
      </c>
      <c r="BS8" s="81" t="n">
        <v>90.7844414767165</v>
      </c>
      <c r="BT8" s="83" t="n">
        <v>1110.8914222402</v>
      </c>
      <c r="BU8" s="84" t="n">
        <v>1511.67379615572</v>
      </c>
      <c r="BV8" s="75"/>
      <c r="BW8" s="75"/>
      <c r="BX8" s="75"/>
      <c r="BY8" s="53"/>
      <c r="BZ8" s="53"/>
      <c r="CA8" s="53"/>
      <c r="CB8" s="53"/>
      <c r="CC8" s="53"/>
      <c r="CD8" s="53"/>
      <c r="CE8" s="53"/>
      <c r="CF8" s="53"/>
      <c r="CG8" s="53"/>
      <c r="CH8" s="53"/>
      <c r="CI8" s="53"/>
      <c r="CJ8" s="53"/>
      <c r="CK8" s="53"/>
      <c r="CL8" s="53"/>
      <c r="CM8" s="53"/>
      <c r="CN8" s="53"/>
      <c r="CO8" s="53"/>
      <c r="CP8" s="53"/>
      <c r="CQ8" s="53"/>
      <c r="CR8" s="53"/>
      <c r="CS8" s="53"/>
      <c r="CT8" s="53"/>
      <c r="CU8" s="53"/>
      <c r="CV8" s="53"/>
      <c r="CW8" s="53"/>
      <c r="CX8" s="53"/>
      <c r="CY8" s="53"/>
      <c r="CZ8" s="53"/>
      <c r="DA8" s="53"/>
      <c r="DB8" s="53"/>
      <c r="DC8" s="53"/>
      <c r="DD8" s="53"/>
      <c r="DE8" s="53"/>
      <c r="DF8" s="53"/>
      <c r="DG8" s="53"/>
      <c r="DH8" s="53"/>
      <c r="DI8" s="53"/>
      <c r="DJ8" s="53"/>
      <c r="DK8" s="53"/>
      <c r="DL8" s="53"/>
      <c r="DM8" s="53"/>
      <c r="DN8" s="53"/>
      <c r="DO8" s="53"/>
      <c r="DP8" s="53"/>
      <c r="DQ8" s="53"/>
      <c r="DR8" s="53"/>
      <c r="DS8" s="53"/>
      <c r="DT8" s="53"/>
      <c r="DU8" s="53"/>
      <c r="DV8" s="53"/>
      <c r="DW8" s="53"/>
      <c r="DX8" s="53"/>
      <c r="DY8" s="53"/>
      <c r="DZ8" s="53"/>
      <c r="EA8" s="53"/>
      <c r="EB8" s="53"/>
      <c r="EC8" s="53"/>
      <c r="ED8" s="53"/>
      <c r="EE8" s="53"/>
      <c r="EF8" s="53"/>
      <c r="EG8" s="53"/>
      <c r="EH8" s="53"/>
      <c r="EI8" s="53"/>
      <c r="EJ8" s="53"/>
      <c r="EK8" s="53"/>
      <c r="EL8" s="53"/>
      <c r="EM8" s="53"/>
      <c r="EN8" s="53"/>
      <c r="EO8" s="53"/>
      <c r="EP8" s="53"/>
      <c r="EQ8" s="53"/>
      <c r="ER8" s="53"/>
      <c r="ES8" s="53"/>
      <c r="ET8" s="53"/>
      <c r="EU8" s="53"/>
      <c r="EV8" s="53"/>
      <c r="EW8" s="53"/>
      <c r="EX8" s="53"/>
      <c r="EY8" s="53"/>
      <c r="EZ8" s="53"/>
      <c r="FA8" s="53"/>
      <c r="FB8" s="53"/>
      <c r="FC8" s="53"/>
      <c r="FD8" s="53"/>
      <c r="FE8" s="53"/>
      <c r="FF8" s="53"/>
      <c r="FG8" s="53"/>
      <c r="FH8" s="53"/>
      <c r="FI8" s="53"/>
      <c r="FJ8" s="53"/>
      <c r="FK8" s="53"/>
      <c r="FL8" s="53"/>
      <c r="FM8" s="53"/>
      <c r="FN8" s="53"/>
      <c r="FO8" s="53"/>
      <c r="FP8" s="53"/>
      <c r="FQ8" s="53"/>
      <c r="FR8" s="53"/>
      <c r="FS8" s="53"/>
      <c r="FT8" s="53"/>
      <c r="FU8" s="53"/>
      <c r="FV8" s="53"/>
      <c r="FW8" s="53"/>
      <c r="FX8" s="53"/>
      <c r="FY8" s="53"/>
      <c r="FZ8" s="53"/>
      <c r="GA8" s="53"/>
      <c r="GB8" s="53"/>
      <c r="GC8" s="53"/>
      <c r="GD8" s="53"/>
      <c r="GE8" s="53"/>
      <c r="GF8" s="53"/>
      <c r="GG8" s="53"/>
      <c r="GH8" s="53"/>
      <c r="GI8" s="53"/>
      <c r="GJ8" s="53"/>
      <c r="GK8" s="53"/>
      <c r="GL8" s="53"/>
      <c r="GM8" s="53"/>
      <c r="GN8" s="53"/>
      <c r="GO8" s="53"/>
      <c r="GP8" s="53"/>
      <c r="GQ8" s="53"/>
      <c r="GR8" s="53"/>
      <c r="GS8" s="53"/>
      <c r="GT8" s="53"/>
      <c r="GU8" s="53"/>
      <c r="GV8" s="53"/>
      <c r="GW8" s="53"/>
      <c r="GX8" s="53"/>
      <c r="GY8" s="53"/>
      <c r="GZ8" s="53"/>
      <c r="HA8" s="53"/>
      <c r="HB8" s="53"/>
      <c r="HC8" s="53"/>
      <c r="HD8" s="53"/>
      <c r="HE8" s="53"/>
      <c r="HF8" s="53"/>
      <c r="HG8" s="53"/>
      <c r="HH8" s="53"/>
      <c r="HI8" s="53"/>
      <c r="HJ8" s="53"/>
      <c r="HK8" s="53"/>
      <c r="HL8" s="53"/>
      <c r="HM8" s="53"/>
      <c r="HN8" s="53"/>
      <c r="HO8" s="53"/>
      <c r="HP8" s="53"/>
      <c r="HQ8" s="53"/>
      <c r="HR8" s="53"/>
      <c r="HS8" s="53"/>
      <c r="HT8" s="53"/>
      <c r="HU8" s="53"/>
      <c r="HV8" s="53"/>
      <c r="HW8" s="53"/>
      <c r="HX8" s="53"/>
      <c r="HY8" s="53"/>
      <c r="HZ8" s="53"/>
      <c r="IA8" s="53"/>
      <c r="IB8" s="53"/>
      <c r="IC8" s="53"/>
      <c r="ID8" s="53"/>
      <c r="IE8" s="53"/>
      <c r="IF8" s="53"/>
      <c r="IG8" s="53"/>
      <c r="IH8" s="53"/>
      <c r="II8" s="53"/>
      <c r="IJ8" s="53"/>
      <c r="IK8" s="53"/>
      <c r="IL8" s="53"/>
      <c r="IM8" s="53"/>
      <c r="IN8" s="53"/>
      <c r="IO8" s="53"/>
      <c r="IP8" s="53"/>
    </row>
    <row r="9" s="76" customFormat="true" ht="42.75" hidden="false" customHeight="true" outlineLevel="0" collapsed="false">
      <c r="A9" s="77" t="s">
        <v>123</v>
      </c>
      <c r="B9" s="85" t="s">
        <v>181</v>
      </c>
      <c r="C9" s="67" t="n">
        <v>2.13040251272938</v>
      </c>
      <c r="D9" s="79"/>
      <c r="E9" s="79"/>
      <c r="F9" s="79"/>
      <c r="G9" s="79"/>
      <c r="H9" s="79"/>
      <c r="I9" s="79" t="n">
        <v>0.000155902576012266</v>
      </c>
      <c r="J9" s="79" t="n">
        <v>0.389445644900785</v>
      </c>
      <c r="K9" s="79"/>
      <c r="L9" s="79"/>
      <c r="M9" s="79"/>
      <c r="N9" s="79"/>
      <c r="O9" s="79"/>
      <c r="P9" s="79"/>
      <c r="Q9" s="79" t="n">
        <v>0.00495048310897758</v>
      </c>
      <c r="R9" s="79"/>
      <c r="S9" s="79"/>
      <c r="T9" s="79"/>
      <c r="U9" s="79"/>
      <c r="V9" s="79"/>
      <c r="W9" s="79"/>
      <c r="X9" s="79" t="n">
        <v>0.00094692434132265</v>
      </c>
      <c r="Y9" s="79"/>
      <c r="Z9" s="79"/>
      <c r="AA9" s="79"/>
      <c r="AB9" s="79"/>
      <c r="AC9" s="79"/>
      <c r="AD9" s="79" t="n">
        <v>0.00801756020234359</v>
      </c>
      <c r="AE9" s="79" t="n">
        <v>0.0465921244591523</v>
      </c>
      <c r="AF9" s="79" t="n">
        <v>0.0138951525773919</v>
      </c>
      <c r="AG9" s="79"/>
      <c r="AH9" s="79"/>
      <c r="AI9" s="79"/>
      <c r="AJ9" s="79"/>
      <c r="AK9" s="79"/>
      <c r="AL9" s="79"/>
      <c r="AM9" s="79"/>
      <c r="AN9" s="79" t="n">
        <v>79.5789964822798</v>
      </c>
      <c r="AO9" s="79"/>
      <c r="AP9" s="79"/>
      <c r="AQ9" s="79"/>
      <c r="AR9" s="79"/>
      <c r="AS9" s="79" t="n">
        <v>0.0449897550969404</v>
      </c>
      <c r="AT9" s="79"/>
      <c r="AU9" s="79"/>
      <c r="AV9" s="79"/>
      <c r="AW9" s="79"/>
      <c r="AX9" s="79" t="n">
        <v>0.0335587919471383</v>
      </c>
      <c r="AY9" s="79"/>
      <c r="AZ9" s="79"/>
      <c r="BA9" s="79"/>
      <c r="BB9" s="79"/>
      <c r="BC9" s="79"/>
      <c r="BD9" s="79"/>
      <c r="BE9" s="79" t="n">
        <v>0.0728515505844294</v>
      </c>
      <c r="BF9" s="79" t="n">
        <v>0.76024559684509</v>
      </c>
      <c r="BG9" s="79"/>
      <c r="BH9" s="79"/>
      <c r="BI9" s="79"/>
      <c r="BJ9" s="80"/>
      <c r="BK9" s="81" t="n">
        <v>83.0850484816488</v>
      </c>
      <c r="BL9" s="82" t="n">
        <v>52.7405449973834</v>
      </c>
      <c r="BM9" s="79"/>
      <c r="BN9" s="79"/>
      <c r="BO9" s="81" t="n">
        <v>52.7405449973834</v>
      </c>
      <c r="BP9" s="82"/>
      <c r="BQ9" s="79" t="n">
        <v>0</v>
      </c>
      <c r="BR9" s="83" t="n">
        <v>0</v>
      </c>
      <c r="BS9" s="81" t="n">
        <v>9.21124632518823</v>
      </c>
      <c r="BT9" s="83" t="n">
        <v>61.9517913225716</v>
      </c>
      <c r="BU9" s="84" t="n">
        <v>145.03683980422</v>
      </c>
      <c r="BV9" s="75"/>
      <c r="BW9" s="75"/>
      <c r="BX9" s="75"/>
      <c r="BY9" s="53"/>
      <c r="BZ9" s="53"/>
      <c r="CA9" s="53"/>
      <c r="CB9" s="53"/>
      <c r="CC9" s="53"/>
      <c r="CD9" s="53"/>
      <c r="CE9" s="53"/>
      <c r="CF9" s="53"/>
      <c r="CG9" s="53"/>
      <c r="CH9" s="53"/>
      <c r="CI9" s="53"/>
      <c r="CJ9" s="53"/>
      <c r="CK9" s="53"/>
      <c r="CL9" s="53"/>
      <c r="CM9" s="53"/>
      <c r="CN9" s="53"/>
      <c r="CO9" s="53"/>
      <c r="CP9" s="53"/>
      <c r="CQ9" s="53"/>
      <c r="CR9" s="53"/>
      <c r="CS9" s="53"/>
      <c r="CT9" s="53"/>
      <c r="CU9" s="53"/>
      <c r="CV9" s="53"/>
      <c r="CW9" s="53"/>
      <c r="CX9" s="53"/>
      <c r="CY9" s="53"/>
      <c r="CZ9" s="53"/>
      <c r="DA9" s="53"/>
      <c r="DB9" s="53"/>
      <c r="DC9" s="53"/>
      <c r="DD9" s="53"/>
      <c r="DE9" s="53"/>
      <c r="DF9" s="53"/>
      <c r="DG9" s="53"/>
      <c r="DH9" s="53"/>
      <c r="DI9" s="53"/>
      <c r="DJ9" s="53"/>
      <c r="DK9" s="53"/>
      <c r="DL9" s="53"/>
      <c r="DM9" s="53"/>
      <c r="DN9" s="53"/>
      <c r="DO9" s="53"/>
      <c r="DP9" s="53"/>
      <c r="DQ9" s="53"/>
      <c r="DR9" s="53"/>
      <c r="DS9" s="53"/>
      <c r="DT9" s="53"/>
      <c r="DU9" s="53"/>
      <c r="DV9" s="53"/>
      <c r="DW9" s="53"/>
      <c r="DX9" s="53"/>
      <c r="DY9" s="53"/>
      <c r="DZ9" s="53"/>
      <c r="EA9" s="53"/>
      <c r="EB9" s="53"/>
      <c r="EC9" s="53"/>
      <c r="ED9" s="53"/>
      <c r="EE9" s="53"/>
      <c r="EF9" s="53"/>
      <c r="EG9" s="53"/>
      <c r="EH9" s="53"/>
      <c r="EI9" s="53"/>
      <c r="EJ9" s="53"/>
      <c r="EK9" s="53"/>
      <c r="EL9" s="53"/>
      <c r="EM9" s="53"/>
      <c r="EN9" s="53"/>
      <c r="EO9" s="53"/>
      <c r="EP9" s="53"/>
      <c r="EQ9" s="53"/>
      <c r="ER9" s="53"/>
      <c r="ES9" s="53"/>
      <c r="ET9" s="53"/>
      <c r="EU9" s="53"/>
      <c r="EV9" s="53"/>
      <c r="EW9" s="53"/>
      <c r="EX9" s="53"/>
      <c r="EY9" s="53"/>
      <c r="EZ9" s="53"/>
      <c r="FA9" s="53"/>
      <c r="FB9" s="53"/>
      <c r="FC9" s="53"/>
      <c r="FD9" s="53"/>
      <c r="FE9" s="53"/>
      <c r="FF9" s="53"/>
      <c r="FG9" s="53"/>
      <c r="FH9" s="53"/>
      <c r="FI9" s="53"/>
      <c r="FJ9" s="53"/>
      <c r="FK9" s="53"/>
      <c r="FL9" s="53"/>
      <c r="FM9" s="53"/>
      <c r="FN9" s="53"/>
      <c r="FO9" s="53"/>
      <c r="FP9" s="53"/>
      <c r="FQ9" s="53"/>
      <c r="FR9" s="53"/>
      <c r="FS9" s="53"/>
      <c r="FT9" s="53"/>
      <c r="FU9" s="53"/>
      <c r="FV9" s="53"/>
      <c r="FW9" s="53"/>
      <c r="FX9" s="53"/>
      <c r="FY9" s="53"/>
      <c r="FZ9" s="53"/>
      <c r="GA9" s="53"/>
      <c r="GB9" s="53"/>
      <c r="GC9" s="53"/>
      <c r="GD9" s="53"/>
      <c r="GE9" s="53"/>
      <c r="GF9" s="53"/>
      <c r="GG9" s="53"/>
      <c r="GH9" s="53"/>
      <c r="GI9" s="53"/>
      <c r="GJ9" s="53"/>
      <c r="GK9" s="53"/>
      <c r="GL9" s="53"/>
      <c r="GM9" s="53"/>
      <c r="GN9" s="53"/>
      <c r="GO9" s="53"/>
      <c r="GP9" s="53"/>
      <c r="GQ9" s="53"/>
      <c r="GR9" s="53"/>
      <c r="GS9" s="53"/>
      <c r="GT9" s="53"/>
      <c r="GU9" s="53"/>
      <c r="GV9" s="53"/>
      <c r="GW9" s="53"/>
      <c r="GX9" s="53"/>
      <c r="GY9" s="53"/>
      <c r="GZ9" s="53"/>
      <c r="HA9" s="53"/>
      <c r="HB9" s="53"/>
      <c r="HC9" s="53"/>
      <c r="HD9" s="53"/>
      <c r="HE9" s="53"/>
      <c r="HF9" s="53"/>
      <c r="HG9" s="53"/>
      <c r="HH9" s="53"/>
      <c r="HI9" s="53"/>
      <c r="HJ9" s="53"/>
      <c r="HK9" s="53"/>
      <c r="HL9" s="53"/>
      <c r="HM9" s="53"/>
      <c r="HN9" s="53"/>
      <c r="HO9" s="53"/>
      <c r="HP9" s="53"/>
      <c r="HQ9" s="53"/>
      <c r="HR9" s="53"/>
      <c r="HS9" s="53"/>
      <c r="HT9" s="53"/>
      <c r="HU9" s="53"/>
      <c r="HV9" s="53"/>
      <c r="HW9" s="53"/>
      <c r="HX9" s="53"/>
      <c r="HY9" s="53"/>
      <c r="HZ9" s="53"/>
      <c r="IA9" s="53"/>
      <c r="IB9" s="53"/>
      <c r="IC9" s="53"/>
      <c r="ID9" s="53"/>
      <c r="IE9" s="53"/>
      <c r="IF9" s="53"/>
      <c r="IG9" s="53"/>
      <c r="IH9" s="53"/>
      <c r="II9" s="53"/>
      <c r="IJ9" s="53"/>
      <c r="IK9" s="53"/>
      <c r="IL9" s="53"/>
      <c r="IM9" s="53"/>
      <c r="IN9" s="53"/>
      <c r="IO9" s="53"/>
      <c r="IP9" s="53"/>
    </row>
    <row r="10" s="76" customFormat="true" ht="22.5" hidden="false" customHeight="true" outlineLevel="0" collapsed="false">
      <c r="A10" s="77" t="s">
        <v>124</v>
      </c>
      <c r="B10" s="85" t="s">
        <v>182</v>
      </c>
      <c r="C10" s="86" t="n">
        <v>0.00255619413513483</v>
      </c>
      <c r="D10" s="79"/>
      <c r="E10" s="79"/>
      <c r="F10" s="79"/>
      <c r="G10" s="79"/>
      <c r="H10" s="79"/>
      <c r="I10" s="79"/>
      <c r="J10" s="79" t="n">
        <v>1.5384988241074</v>
      </c>
      <c r="K10" s="79" t="n">
        <v>0.0107127158500921</v>
      </c>
      <c r="L10" s="79"/>
      <c r="M10" s="79"/>
      <c r="N10" s="79"/>
      <c r="O10" s="79" t="n">
        <v>0.00911842638518112</v>
      </c>
      <c r="P10" s="79"/>
      <c r="Q10" s="79" t="n">
        <v>0.0340490924636234</v>
      </c>
      <c r="R10" s="79"/>
      <c r="S10" s="79"/>
      <c r="T10" s="79"/>
      <c r="U10" s="79" t="n">
        <v>0.226478257798856</v>
      </c>
      <c r="V10" s="79"/>
      <c r="W10" s="79" t="n">
        <v>2941.23225885118</v>
      </c>
      <c r="X10" s="79"/>
      <c r="Y10" s="79" t="n">
        <v>0.0191598923270453</v>
      </c>
      <c r="Z10" s="79"/>
      <c r="AA10" s="79" t="n">
        <v>3.1332635382571</v>
      </c>
      <c r="AB10" s="79"/>
      <c r="AC10" s="79"/>
      <c r="AD10" s="79" t="n">
        <v>0.0149322771741274</v>
      </c>
      <c r="AE10" s="79"/>
      <c r="AF10" s="79" t="n">
        <v>0.369542537126036</v>
      </c>
      <c r="AG10" s="79"/>
      <c r="AH10" s="79" t="n">
        <v>2504.37478508518</v>
      </c>
      <c r="AI10" s="79"/>
      <c r="AJ10" s="79" t="n">
        <v>2.58274788937255</v>
      </c>
      <c r="AK10" s="79"/>
      <c r="AL10" s="79"/>
      <c r="AM10" s="79" t="n">
        <v>0.028799006921766</v>
      </c>
      <c r="AN10" s="79"/>
      <c r="AO10" s="79"/>
      <c r="AP10" s="79"/>
      <c r="AQ10" s="79"/>
      <c r="AR10" s="79"/>
      <c r="AS10" s="79"/>
      <c r="AT10" s="79"/>
      <c r="AU10" s="79"/>
      <c r="AV10" s="79"/>
      <c r="AW10" s="79" t="n">
        <v>0.383005474512872</v>
      </c>
      <c r="AX10" s="79"/>
      <c r="AY10" s="79"/>
      <c r="AZ10" s="79"/>
      <c r="BA10" s="79" t="n">
        <v>0.0124433706494535</v>
      </c>
      <c r="BB10" s="79"/>
      <c r="BC10" s="79"/>
      <c r="BD10" s="79"/>
      <c r="BE10" s="79"/>
      <c r="BF10" s="79" t="n">
        <v>0.00117700125177619</v>
      </c>
      <c r="BG10" s="79"/>
      <c r="BH10" s="79"/>
      <c r="BI10" s="79"/>
      <c r="BJ10" s="80"/>
      <c r="BK10" s="81" t="n">
        <v>5453.97352843469</v>
      </c>
      <c r="BL10" s="82"/>
      <c r="BM10" s="79"/>
      <c r="BN10" s="79"/>
      <c r="BO10" s="81" t="n">
        <v>0</v>
      </c>
      <c r="BP10" s="82"/>
      <c r="BQ10" s="79" t="n">
        <v>437.521385472514</v>
      </c>
      <c r="BR10" s="83" t="n">
        <v>437.521385472514</v>
      </c>
      <c r="BS10" s="81" t="n">
        <v>2.14390419065617</v>
      </c>
      <c r="BT10" s="83" t="n">
        <v>439.665289663171</v>
      </c>
      <c r="BU10" s="84" t="n">
        <v>5893.63881809786</v>
      </c>
      <c r="BV10" s="75"/>
      <c r="BW10" s="75"/>
      <c r="BX10" s="75"/>
      <c r="BY10" s="53"/>
      <c r="BZ10" s="53"/>
      <c r="CA10" s="53"/>
      <c r="CB10" s="53"/>
      <c r="CC10" s="53"/>
      <c r="CD10" s="53"/>
      <c r="CE10" s="53"/>
      <c r="CF10" s="53"/>
      <c r="CG10" s="53"/>
      <c r="CH10" s="53"/>
      <c r="CI10" s="53"/>
      <c r="CJ10" s="53"/>
      <c r="CK10" s="53"/>
      <c r="CL10" s="53"/>
      <c r="CM10" s="53"/>
      <c r="CN10" s="53"/>
      <c r="CO10" s="53"/>
      <c r="CP10" s="53"/>
      <c r="CQ10" s="53"/>
      <c r="CR10" s="53"/>
      <c r="CS10" s="53"/>
      <c r="CT10" s="53"/>
      <c r="CU10" s="53"/>
      <c r="CV10" s="53"/>
      <c r="CW10" s="53"/>
      <c r="CX10" s="53"/>
      <c r="CY10" s="53"/>
      <c r="CZ10" s="53"/>
      <c r="DA10" s="53"/>
      <c r="DB10" s="53"/>
      <c r="DC10" s="53"/>
      <c r="DD10" s="53"/>
      <c r="DE10" s="53"/>
      <c r="DF10" s="53"/>
      <c r="DG10" s="53"/>
      <c r="DH10" s="53"/>
      <c r="DI10" s="53"/>
      <c r="DJ10" s="53"/>
      <c r="DK10" s="53"/>
      <c r="DL10" s="53"/>
      <c r="DM10" s="53"/>
      <c r="DN10" s="53"/>
      <c r="DO10" s="53"/>
      <c r="DP10" s="53"/>
      <c r="DQ10" s="53"/>
      <c r="DR10" s="53"/>
      <c r="DS10" s="53"/>
      <c r="DT10" s="53"/>
      <c r="DU10" s="53"/>
      <c r="DV10" s="53"/>
      <c r="DW10" s="53"/>
      <c r="DX10" s="53"/>
      <c r="DY10" s="53"/>
      <c r="DZ10" s="53"/>
      <c r="EA10" s="53"/>
      <c r="EB10" s="53"/>
      <c r="EC10" s="53"/>
      <c r="ED10" s="53"/>
      <c r="EE10" s="53"/>
      <c r="EF10" s="53"/>
      <c r="EG10" s="53"/>
      <c r="EH10" s="53"/>
      <c r="EI10" s="53"/>
      <c r="EJ10" s="53"/>
      <c r="EK10" s="53"/>
      <c r="EL10" s="53"/>
      <c r="EM10" s="53"/>
      <c r="EN10" s="53"/>
      <c r="EO10" s="53"/>
      <c r="EP10" s="53"/>
      <c r="EQ10" s="53"/>
      <c r="ER10" s="53"/>
      <c r="ES10" s="53"/>
      <c r="ET10" s="53"/>
      <c r="EU10" s="53"/>
      <c r="EV10" s="53"/>
      <c r="EW10" s="53"/>
      <c r="EX10" s="53"/>
      <c r="EY10" s="53"/>
      <c r="EZ10" s="53"/>
      <c r="FA10" s="53"/>
      <c r="FB10" s="53"/>
      <c r="FC10" s="53"/>
      <c r="FD10" s="53"/>
      <c r="FE10" s="53"/>
      <c r="FF10" s="53"/>
      <c r="FG10" s="53"/>
      <c r="FH10" s="53"/>
      <c r="FI10" s="53"/>
      <c r="FJ10" s="53"/>
      <c r="FK10" s="53"/>
      <c r="FL10" s="53"/>
      <c r="FM10" s="53"/>
      <c r="FN10" s="53"/>
      <c r="FO10" s="53"/>
      <c r="FP10" s="53"/>
      <c r="FQ10" s="53"/>
      <c r="FR10" s="53"/>
      <c r="FS10" s="53"/>
      <c r="FT10" s="53"/>
      <c r="FU10" s="53"/>
      <c r="FV10" s="53"/>
      <c r="FW10" s="53"/>
      <c r="FX10" s="53"/>
      <c r="FY10" s="53"/>
      <c r="FZ10" s="53"/>
      <c r="GA10" s="53"/>
      <c r="GB10" s="53"/>
      <c r="GC10" s="53"/>
      <c r="GD10" s="53"/>
      <c r="GE10" s="53"/>
      <c r="GF10" s="53"/>
      <c r="GG10" s="53"/>
      <c r="GH10" s="53"/>
      <c r="GI10" s="53"/>
      <c r="GJ10" s="53"/>
      <c r="GK10" s="53"/>
      <c r="GL10" s="53"/>
      <c r="GM10" s="53"/>
      <c r="GN10" s="53"/>
      <c r="GO10" s="53"/>
      <c r="GP10" s="53"/>
      <c r="GQ10" s="53"/>
      <c r="GR10" s="53"/>
      <c r="GS10" s="53"/>
      <c r="GT10" s="53"/>
      <c r="GU10" s="53"/>
      <c r="GV10" s="53"/>
      <c r="GW10" s="53"/>
      <c r="GX10" s="53"/>
      <c r="GY10" s="53"/>
      <c r="GZ10" s="53"/>
      <c r="HA10" s="53"/>
      <c r="HB10" s="53"/>
      <c r="HC10" s="53"/>
      <c r="HD10" s="53"/>
      <c r="HE10" s="53"/>
      <c r="HF10" s="53"/>
      <c r="HG10" s="53"/>
      <c r="HH10" s="53"/>
      <c r="HI10" s="53"/>
      <c r="HJ10" s="53"/>
      <c r="HK10" s="53"/>
      <c r="HL10" s="53"/>
      <c r="HM10" s="53"/>
      <c r="HN10" s="53"/>
      <c r="HO10" s="53"/>
      <c r="HP10" s="53"/>
      <c r="HQ10" s="53"/>
      <c r="HR10" s="53"/>
      <c r="HS10" s="53"/>
      <c r="HT10" s="53"/>
      <c r="HU10" s="53"/>
      <c r="HV10" s="53"/>
      <c r="HW10" s="53"/>
      <c r="HX10" s="53"/>
      <c r="HY10" s="53"/>
      <c r="HZ10" s="53"/>
      <c r="IA10" s="53"/>
      <c r="IB10" s="53"/>
      <c r="IC10" s="53"/>
      <c r="ID10" s="53"/>
      <c r="IE10" s="53"/>
      <c r="IF10" s="53"/>
      <c r="IG10" s="53"/>
      <c r="IH10" s="53"/>
      <c r="II10" s="53"/>
      <c r="IJ10" s="53"/>
      <c r="IK10" s="53"/>
      <c r="IL10" s="53"/>
      <c r="IM10" s="53"/>
      <c r="IN10" s="53"/>
      <c r="IO10" s="53"/>
      <c r="IP10" s="53"/>
    </row>
    <row r="11" s="76" customFormat="true" ht="67.5" hidden="false" customHeight="true" outlineLevel="0" collapsed="false">
      <c r="A11" s="77" t="s">
        <v>125</v>
      </c>
      <c r="B11" s="85" t="s">
        <v>53</v>
      </c>
      <c r="C11" s="86" t="n">
        <v>0.000167664377431503</v>
      </c>
      <c r="D11" s="79"/>
      <c r="E11" s="79"/>
      <c r="F11" s="79"/>
      <c r="G11" s="79"/>
      <c r="H11" s="79"/>
      <c r="I11" s="79" t="n">
        <v>0.0822790373863233</v>
      </c>
      <c r="J11" s="79" t="n">
        <v>1.6088216735574E-006</v>
      </c>
      <c r="K11" s="79" t="n">
        <v>0.00100352552471921</v>
      </c>
      <c r="L11" s="79"/>
      <c r="M11" s="79"/>
      <c r="N11" s="79" t="n">
        <v>0.00021548398468921</v>
      </c>
      <c r="O11" s="79" t="n">
        <v>1.01775909637216E-008</v>
      </c>
      <c r="P11" s="79"/>
      <c r="Q11" s="79" t="n">
        <v>3.3829344403762E-006</v>
      </c>
      <c r="R11" s="79"/>
      <c r="S11" s="79" t="n">
        <v>18646.019273364</v>
      </c>
      <c r="T11" s="79"/>
      <c r="U11" s="79" t="n">
        <v>0.00730156569413191</v>
      </c>
      <c r="V11" s="79" t="n">
        <v>0.000488058713797747</v>
      </c>
      <c r="W11" s="79" t="n">
        <v>227.304796119764</v>
      </c>
      <c r="X11" s="79" t="n">
        <v>0.170909604360604</v>
      </c>
      <c r="Y11" s="79" t="n">
        <v>0.0014946280216442</v>
      </c>
      <c r="Z11" s="79"/>
      <c r="AA11" s="79" t="n">
        <v>0.247798132374723</v>
      </c>
      <c r="AB11" s="79"/>
      <c r="AC11" s="79"/>
      <c r="AD11" s="79" t="n">
        <v>0.00127900976030542</v>
      </c>
      <c r="AE11" s="79"/>
      <c r="AF11" s="79" t="n">
        <v>0.0378610529502401</v>
      </c>
      <c r="AG11" s="79"/>
      <c r="AH11" s="79" t="n">
        <v>1.12940709765967E-007</v>
      </c>
      <c r="AI11" s="79" t="n">
        <v>1.68507578690806E-007</v>
      </c>
      <c r="AJ11" s="79" t="n">
        <v>0.0133152165424227</v>
      </c>
      <c r="AK11" s="79" t="n">
        <v>1.03249595888384E-007</v>
      </c>
      <c r="AL11" s="79" t="n">
        <v>0.0225638196723107</v>
      </c>
      <c r="AM11" s="79" t="n">
        <v>0.00195384264975806</v>
      </c>
      <c r="AN11" s="79" t="n">
        <v>1.94596081149776E-007</v>
      </c>
      <c r="AO11" s="79" t="n">
        <v>2.4626077284007E-006</v>
      </c>
      <c r="AP11" s="79"/>
      <c r="AQ11" s="79"/>
      <c r="AR11" s="79"/>
      <c r="AS11" s="79" t="n">
        <v>1.86352765360056E-007</v>
      </c>
      <c r="AT11" s="79"/>
      <c r="AU11" s="79"/>
      <c r="AV11" s="79"/>
      <c r="AW11" s="79" t="n">
        <v>2.79776357470587E-008</v>
      </c>
      <c r="AX11" s="79" t="n">
        <v>1.34254054601764E-007</v>
      </c>
      <c r="AY11" s="79"/>
      <c r="AZ11" s="79"/>
      <c r="BA11" s="79" t="n">
        <v>0.000982593211457362</v>
      </c>
      <c r="BB11" s="79"/>
      <c r="BC11" s="79"/>
      <c r="BD11" s="79"/>
      <c r="BE11" s="79"/>
      <c r="BF11" s="79" t="n">
        <v>6.38829848219944E-005</v>
      </c>
      <c r="BG11" s="79"/>
      <c r="BH11" s="79"/>
      <c r="BI11" s="79"/>
      <c r="BJ11" s="80"/>
      <c r="BK11" s="81" t="n">
        <v>18873.9137549944</v>
      </c>
      <c r="BL11" s="82"/>
      <c r="BM11" s="79"/>
      <c r="BN11" s="79"/>
      <c r="BO11" s="81" t="n">
        <v>0</v>
      </c>
      <c r="BP11" s="82"/>
      <c r="BQ11" s="79" t="n">
        <v>1432.7464080779</v>
      </c>
      <c r="BR11" s="83" t="n">
        <v>1432.7464080779</v>
      </c>
      <c r="BS11" s="81"/>
      <c r="BT11" s="83" t="n">
        <v>1432.7464080779</v>
      </c>
      <c r="BU11" s="84" t="n">
        <v>20306.6601630723</v>
      </c>
      <c r="BV11" s="75"/>
      <c r="BW11" s="75"/>
      <c r="BX11" s="75"/>
      <c r="BY11" s="53"/>
      <c r="BZ11" s="53"/>
      <c r="CA11" s="53"/>
      <c r="CB11" s="53"/>
      <c r="CC11" s="53"/>
      <c r="CD11" s="53"/>
      <c r="CE11" s="53"/>
      <c r="CF11" s="53"/>
      <c r="CG11" s="53"/>
      <c r="CH11" s="53"/>
      <c r="CI11" s="53"/>
      <c r="CJ11" s="53"/>
      <c r="CK11" s="53"/>
    </row>
    <row r="12" s="76" customFormat="true" ht="22.5" hidden="false" customHeight="true" outlineLevel="0" collapsed="false">
      <c r="A12" s="77" t="s">
        <v>126</v>
      </c>
      <c r="B12" s="85" t="s">
        <v>183</v>
      </c>
      <c r="C12" s="86"/>
      <c r="D12" s="79"/>
      <c r="E12" s="79"/>
      <c r="F12" s="79"/>
      <c r="G12" s="79"/>
      <c r="H12" s="79"/>
      <c r="I12" s="79"/>
      <c r="J12" s="79"/>
      <c r="K12" s="79"/>
      <c r="L12" s="79"/>
      <c r="M12" s="79"/>
      <c r="N12" s="79"/>
      <c r="O12" s="79"/>
      <c r="P12" s="79"/>
      <c r="Q12" s="79"/>
      <c r="R12" s="79"/>
      <c r="S12" s="79"/>
      <c r="T12" s="79"/>
      <c r="U12" s="79"/>
      <c r="V12" s="79"/>
      <c r="W12" s="79"/>
      <c r="X12" s="79"/>
      <c r="Y12" s="79"/>
      <c r="Z12" s="79"/>
      <c r="AA12" s="79"/>
      <c r="AB12" s="79"/>
      <c r="AC12" s="79"/>
      <c r="AD12" s="79"/>
      <c r="AE12" s="79"/>
      <c r="AF12" s="79"/>
      <c r="AG12" s="79"/>
      <c r="AH12" s="79"/>
      <c r="AI12" s="79"/>
      <c r="AJ12" s="79"/>
      <c r="AK12" s="79"/>
      <c r="AL12" s="79"/>
      <c r="AM12" s="79"/>
      <c r="AN12" s="79"/>
      <c r="AO12" s="79"/>
      <c r="AP12" s="79"/>
      <c r="AQ12" s="79"/>
      <c r="AR12" s="79"/>
      <c r="AS12" s="79"/>
      <c r="AT12" s="79"/>
      <c r="AU12" s="79"/>
      <c r="AV12" s="79"/>
      <c r="AW12" s="79"/>
      <c r="AX12" s="79"/>
      <c r="AY12" s="79"/>
      <c r="AZ12" s="79"/>
      <c r="BA12" s="79"/>
      <c r="BB12" s="79"/>
      <c r="BC12" s="79"/>
      <c r="BD12" s="79"/>
      <c r="BE12" s="79"/>
      <c r="BF12" s="79"/>
      <c r="BG12" s="79"/>
      <c r="BH12" s="79"/>
      <c r="BI12" s="79"/>
      <c r="BJ12" s="80"/>
      <c r="BK12" s="81" t="n">
        <v>0</v>
      </c>
      <c r="BL12" s="82"/>
      <c r="BM12" s="79"/>
      <c r="BN12" s="79"/>
      <c r="BO12" s="81" t="n">
        <v>0</v>
      </c>
      <c r="BP12" s="82"/>
      <c r="BQ12" s="79" t="n">
        <v>0</v>
      </c>
      <c r="BR12" s="83" t="n">
        <v>0</v>
      </c>
      <c r="BS12" s="81"/>
      <c r="BT12" s="83" t="n">
        <v>0</v>
      </c>
      <c r="BU12" s="84" t="n">
        <v>0</v>
      </c>
      <c r="BV12" s="75"/>
      <c r="BW12" s="75"/>
      <c r="BX12" s="75"/>
      <c r="BY12" s="53"/>
      <c r="BZ12" s="53"/>
      <c r="CA12" s="53"/>
      <c r="CB12" s="53"/>
      <c r="CC12" s="53"/>
      <c r="CD12" s="53"/>
      <c r="CE12" s="53"/>
      <c r="CF12" s="53"/>
      <c r="CG12" s="53"/>
      <c r="CH12" s="53"/>
      <c r="CI12" s="53"/>
      <c r="CJ12" s="53"/>
      <c r="CK12" s="53"/>
    </row>
    <row r="13" s="76" customFormat="true" ht="11.25" hidden="false" customHeight="true" outlineLevel="0" collapsed="false">
      <c r="A13" s="77" t="s">
        <v>127</v>
      </c>
      <c r="B13" s="85" t="s">
        <v>184</v>
      </c>
      <c r="C13" s="86" t="n">
        <v>0.000299072633520927</v>
      </c>
      <c r="D13" s="79"/>
      <c r="E13" s="79"/>
      <c r="F13" s="79"/>
      <c r="G13" s="79"/>
      <c r="H13" s="79"/>
      <c r="I13" s="79" t="n">
        <v>117.270538324029</v>
      </c>
      <c r="J13" s="79"/>
      <c r="K13" s="79" t="n">
        <v>0.0016565443120204</v>
      </c>
      <c r="L13" s="79"/>
      <c r="M13" s="79"/>
      <c r="N13" s="79" t="n">
        <v>0.000378751741472594</v>
      </c>
      <c r="O13" s="79"/>
      <c r="P13" s="79"/>
      <c r="Q13" s="79" t="n">
        <v>5.81399548562297E-006</v>
      </c>
      <c r="R13" s="79"/>
      <c r="S13" s="79"/>
      <c r="T13" s="79"/>
      <c r="U13" s="79" t="n">
        <v>0.0127620908088492</v>
      </c>
      <c r="V13" s="79" t="n">
        <v>0.000835033320081565</v>
      </c>
      <c r="W13" s="79" t="n">
        <v>390.483509819013</v>
      </c>
      <c r="X13" s="79"/>
      <c r="Y13" s="79" t="n">
        <v>0.00256151588883422</v>
      </c>
      <c r="Z13" s="79"/>
      <c r="AA13" s="79" t="n">
        <v>0.422467079802906</v>
      </c>
      <c r="AB13" s="79"/>
      <c r="AC13" s="79"/>
      <c r="AD13" s="79" t="n">
        <v>0.00218752037729343</v>
      </c>
      <c r="AE13" s="79"/>
      <c r="AF13" s="79" t="n">
        <v>0.0686293459248883</v>
      </c>
      <c r="AG13" s="79"/>
      <c r="AH13" s="79" t="n">
        <v>1.98145457241305E-007</v>
      </c>
      <c r="AI13" s="79"/>
      <c r="AJ13" s="79" t="n">
        <v>0.0229621547441397</v>
      </c>
      <c r="AK13" s="79" t="n">
        <v>1.71956647431784E-007</v>
      </c>
      <c r="AL13" s="79"/>
      <c r="AM13" s="79" t="n">
        <v>0.00343198515942836</v>
      </c>
      <c r="AN13" s="79"/>
      <c r="AO13" s="79"/>
      <c r="AP13" s="79"/>
      <c r="AQ13" s="79"/>
      <c r="AR13" s="79"/>
      <c r="AS13" s="79"/>
      <c r="AT13" s="79"/>
      <c r="AU13" s="79"/>
      <c r="AV13" s="79"/>
      <c r="AW13" s="79" t="n">
        <v>4.86664838649519E-008</v>
      </c>
      <c r="AX13" s="79"/>
      <c r="AY13" s="79"/>
      <c r="AZ13" s="79"/>
      <c r="BA13" s="79" t="n">
        <v>0.00167483020213927</v>
      </c>
      <c r="BB13" s="79"/>
      <c r="BC13" s="79"/>
      <c r="BD13" s="79"/>
      <c r="BE13" s="79"/>
      <c r="BF13" s="79" t="n">
        <v>0.000124318482017443</v>
      </c>
      <c r="BG13" s="79"/>
      <c r="BH13" s="79"/>
      <c r="BI13" s="79"/>
      <c r="BJ13" s="80"/>
      <c r="BK13" s="81" t="n">
        <v>508.294024619204</v>
      </c>
      <c r="BL13" s="82"/>
      <c r="BM13" s="79"/>
      <c r="BN13" s="79"/>
      <c r="BO13" s="81" t="n">
        <v>0</v>
      </c>
      <c r="BP13" s="82"/>
      <c r="BQ13" s="79" t="n">
        <v>1003.4548288718</v>
      </c>
      <c r="BR13" s="83" t="n">
        <v>1003.4548288718</v>
      </c>
      <c r="BS13" s="81" t="n">
        <v>601.442850794229</v>
      </c>
      <c r="BT13" s="83" t="n">
        <v>1604.89767966603</v>
      </c>
      <c r="BU13" s="84" t="n">
        <v>2113.19170428523</v>
      </c>
      <c r="BV13" s="75"/>
      <c r="BW13" s="75"/>
      <c r="BX13" s="75"/>
      <c r="BY13" s="53"/>
      <c r="BZ13" s="53"/>
      <c r="CA13" s="53"/>
      <c r="CB13" s="53"/>
      <c r="CC13" s="53"/>
      <c r="CD13" s="53"/>
      <c r="CE13" s="53"/>
      <c r="CF13" s="53"/>
      <c r="CG13" s="53"/>
      <c r="CH13" s="53"/>
      <c r="CI13" s="53"/>
      <c r="CJ13" s="53"/>
      <c r="CK13" s="53"/>
    </row>
    <row r="14" s="76" customFormat="true" ht="33.75" hidden="false" customHeight="true" outlineLevel="0" collapsed="false">
      <c r="A14" s="77" t="s">
        <v>128</v>
      </c>
      <c r="B14" s="85" t="s">
        <v>185</v>
      </c>
      <c r="C14" s="86"/>
      <c r="D14" s="79" t="n">
        <v>0.00060744243417364</v>
      </c>
      <c r="E14" s="79"/>
      <c r="F14" s="79"/>
      <c r="G14" s="79"/>
      <c r="H14" s="79"/>
      <c r="I14" s="79"/>
      <c r="J14" s="79" t="n">
        <v>652.155536197045</v>
      </c>
      <c r="K14" s="79" t="n">
        <v>30.4783543696083</v>
      </c>
      <c r="L14" s="79"/>
      <c r="M14" s="79"/>
      <c r="N14" s="79" t="n">
        <v>0.0380171625009586</v>
      </c>
      <c r="O14" s="79" t="n">
        <v>0.0022427857131451</v>
      </c>
      <c r="P14" s="79" t="n">
        <v>0.00285819177819694</v>
      </c>
      <c r="Q14" s="79"/>
      <c r="R14" s="79" t="n">
        <v>0.00393271751829597</v>
      </c>
      <c r="S14" s="79"/>
      <c r="T14" s="79" t="n">
        <v>208.818860904344</v>
      </c>
      <c r="U14" s="79"/>
      <c r="V14" s="79" t="n">
        <v>706.433899677073</v>
      </c>
      <c r="W14" s="79" t="n">
        <v>457.120065460522</v>
      </c>
      <c r="X14" s="79"/>
      <c r="Y14" s="79" t="n">
        <v>0.0994566846819305</v>
      </c>
      <c r="Z14" s="79"/>
      <c r="AA14" s="79"/>
      <c r="AB14" s="79" t="n">
        <v>0.00917528905778527</v>
      </c>
      <c r="AC14" s="79"/>
      <c r="AD14" s="79" t="n">
        <v>0.0150131030753386</v>
      </c>
      <c r="AE14" s="79"/>
      <c r="AF14" s="79" t="n">
        <v>0.181100907971804</v>
      </c>
      <c r="AG14" s="79"/>
      <c r="AH14" s="79" t="n">
        <v>0.0343134025927607</v>
      </c>
      <c r="AI14" s="79"/>
      <c r="AJ14" s="79" t="n">
        <v>719.679695889375</v>
      </c>
      <c r="AK14" s="79"/>
      <c r="AL14" s="79" t="n">
        <v>85.62724684992</v>
      </c>
      <c r="AM14" s="79" t="n">
        <v>0.624230503834541</v>
      </c>
      <c r="AN14" s="79"/>
      <c r="AO14" s="79"/>
      <c r="AP14" s="79"/>
      <c r="AQ14" s="79"/>
      <c r="AR14" s="79"/>
      <c r="AS14" s="79"/>
      <c r="AT14" s="79"/>
      <c r="AU14" s="79"/>
      <c r="AV14" s="79"/>
      <c r="AW14" s="79" t="n">
        <v>183.909387051197</v>
      </c>
      <c r="AX14" s="79"/>
      <c r="AY14" s="79"/>
      <c r="AZ14" s="79"/>
      <c r="BA14" s="79"/>
      <c r="BB14" s="79" t="n">
        <v>0.0095601168611733</v>
      </c>
      <c r="BC14" s="79"/>
      <c r="BD14" s="79"/>
      <c r="BE14" s="79" t="n">
        <v>0.00153927863651168</v>
      </c>
      <c r="BF14" s="79"/>
      <c r="BG14" s="79" t="n">
        <v>0.0514365224586966</v>
      </c>
      <c r="BH14" s="79" t="n">
        <v>0.0633165432754695</v>
      </c>
      <c r="BI14" s="79"/>
      <c r="BJ14" s="80"/>
      <c r="BK14" s="81" t="n">
        <v>3045.35984705148</v>
      </c>
      <c r="BL14" s="82" t="n">
        <v>35.5925116228246</v>
      </c>
      <c r="BM14" s="79"/>
      <c r="BN14" s="79"/>
      <c r="BO14" s="81" t="n">
        <v>35.5925116228246</v>
      </c>
      <c r="BP14" s="82"/>
      <c r="BQ14" s="79" t="n">
        <v>68.3307404599514</v>
      </c>
      <c r="BR14" s="83" t="n">
        <v>68.3307404599514</v>
      </c>
      <c r="BS14" s="81" t="n">
        <v>871.299855152521</v>
      </c>
      <c r="BT14" s="83" t="n">
        <v>975.223107235297</v>
      </c>
      <c r="BU14" s="84" t="n">
        <v>4020.58295428677</v>
      </c>
      <c r="BV14" s="75"/>
      <c r="BW14" s="75"/>
      <c r="BX14" s="75"/>
      <c r="BY14" s="53"/>
      <c r="BZ14" s="53"/>
      <c r="CA14" s="53"/>
      <c r="CB14" s="53"/>
      <c r="CC14" s="53"/>
      <c r="CD14" s="53"/>
      <c r="CE14" s="53"/>
      <c r="CF14" s="53"/>
      <c r="CG14" s="53"/>
      <c r="CH14" s="53"/>
      <c r="CI14" s="53"/>
      <c r="CJ14" s="53"/>
      <c r="CK14" s="53"/>
    </row>
    <row r="15" s="76" customFormat="true" ht="22.5" hidden="false" customHeight="true" outlineLevel="0" collapsed="false">
      <c r="A15" s="77" t="s">
        <v>129</v>
      </c>
      <c r="B15" s="85" t="s">
        <v>186</v>
      </c>
      <c r="C15" s="86" t="n">
        <v>631.668730569611</v>
      </c>
      <c r="D15" s="79"/>
      <c r="E15" s="79" t="n">
        <v>6.70967032949584</v>
      </c>
      <c r="F15" s="79"/>
      <c r="G15" s="79"/>
      <c r="H15" s="79"/>
      <c r="I15" s="79" t="n">
        <v>0.578125923220878</v>
      </c>
      <c r="J15" s="79" t="n">
        <v>15.9114035653101</v>
      </c>
      <c r="K15" s="79" t="n">
        <v>3743.16041002435</v>
      </c>
      <c r="L15" s="79"/>
      <c r="M15" s="79"/>
      <c r="N15" s="79" t="n">
        <v>52.2542517307745</v>
      </c>
      <c r="O15" s="79" t="n">
        <v>3.5302609839259</v>
      </c>
      <c r="P15" s="79"/>
      <c r="Q15" s="79" t="n">
        <v>0.0586119700973854</v>
      </c>
      <c r="R15" s="79"/>
      <c r="S15" s="79"/>
      <c r="T15" s="79"/>
      <c r="U15" s="79"/>
      <c r="V15" s="79"/>
      <c r="W15" s="79"/>
      <c r="X15" s="79" t="n">
        <v>1.10720636756267</v>
      </c>
      <c r="Y15" s="79"/>
      <c r="Z15" s="79"/>
      <c r="AA15" s="79"/>
      <c r="AB15" s="79"/>
      <c r="AC15" s="79" t="n">
        <v>0.0540531225498315</v>
      </c>
      <c r="AD15" s="79" t="n">
        <v>1.46155566617725</v>
      </c>
      <c r="AE15" s="79" t="n">
        <v>1.45270334135089</v>
      </c>
      <c r="AF15" s="79" t="n">
        <v>0.344780329735343</v>
      </c>
      <c r="AG15" s="79" t="n">
        <v>0.00277686990810059</v>
      </c>
      <c r="AH15" s="79" t="n">
        <v>35.2901100529941</v>
      </c>
      <c r="AI15" s="79" t="n">
        <v>38.1475452548859</v>
      </c>
      <c r="AJ15" s="79"/>
      <c r="AK15" s="79" t="n">
        <v>73.6302572475525</v>
      </c>
      <c r="AL15" s="79"/>
      <c r="AM15" s="79"/>
      <c r="AN15" s="79" t="n">
        <v>2619.70593384906</v>
      </c>
      <c r="AO15" s="79" t="n">
        <v>3.92605413685106</v>
      </c>
      <c r="AP15" s="79"/>
      <c r="AQ15" s="79"/>
      <c r="AR15" s="79" t="n">
        <v>169.023018017058</v>
      </c>
      <c r="AS15" s="79" t="n">
        <v>28.1522787617327</v>
      </c>
      <c r="AT15" s="79"/>
      <c r="AU15" s="79"/>
      <c r="AV15" s="79"/>
      <c r="AW15" s="79"/>
      <c r="AX15" s="79" t="n">
        <v>1.28224452571224</v>
      </c>
      <c r="AY15" s="79" t="n">
        <v>0.28529352098215</v>
      </c>
      <c r="AZ15" s="79" t="n">
        <v>19.293599903555</v>
      </c>
      <c r="BA15" s="79"/>
      <c r="BB15" s="79" t="n">
        <v>782.804278859672</v>
      </c>
      <c r="BC15" s="79" t="n">
        <v>1.07983799203316</v>
      </c>
      <c r="BD15" s="79"/>
      <c r="BE15" s="79" t="n">
        <v>6.50570887173608</v>
      </c>
      <c r="BF15" s="79" t="n">
        <v>4.71713369479194</v>
      </c>
      <c r="BG15" s="79" t="n">
        <v>0.0439674578789202</v>
      </c>
      <c r="BH15" s="79"/>
      <c r="BI15" s="79"/>
      <c r="BJ15" s="80"/>
      <c r="BK15" s="81" t="n">
        <v>8242.18180294056</v>
      </c>
      <c r="BL15" s="82" t="n">
        <v>33239.0529113098</v>
      </c>
      <c r="BM15" s="79"/>
      <c r="BN15" s="79"/>
      <c r="BO15" s="81" t="n">
        <v>33239.0529113098</v>
      </c>
      <c r="BP15" s="82"/>
      <c r="BQ15" s="79" t="n">
        <v>-2702.26657323504</v>
      </c>
      <c r="BR15" s="83" t="n">
        <v>-2702.26657323504</v>
      </c>
      <c r="BS15" s="81" t="n">
        <v>8626.64508932673</v>
      </c>
      <c r="BT15" s="83" t="n">
        <v>39163.4314274015</v>
      </c>
      <c r="BU15" s="84" t="n">
        <v>47405.613230342</v>
      </c>
      <c r="BV15" s="75"/>
      <c r="BW15" s="75"/>
      <c r="BX15" s="75"/>
      <c r="BY15" s="53"/>
      <c r="BZ15" s="53"/>
      <c r="CA15" s="53"/>
      <c r="CB15" s="53"/>
      <c r="CC15" s="53"/>
      <c r="CD15" s="53"/>
      <c r="CE15" s="53"/>
      <c r="CF15" s="53"/>
      <c r="CG15" s="53"/>
      <c r="CH15" s="53"/>
      <c r="CI15" s="53"/>
      <c r="CJ15" s="53"/>
      <c r="CK15" s="53"/>
    </row>
    <row r="16" s="76" customFormat="true" ht="22.5" hidden="false" customHeight="true" outlineLevel="0" collapsed="false">
      <c r="A16" s="77" t="s">
        <v>130</v>
      </c>
      <c r="B16" s="85" t="s">
        <v>187</v>
      </c>
      <c r="C16" s="86"/>
      <c r="D16" s="79"/>
      <c r="E16" s="79"/>
      <c r="F16" s="79"/>
      <c r="G16" s="79"/>
      <c r="H16" s="79"/>
      <c r="I16" s="79"/>
      <c r="J16" s="79"/>
      <c r="K16" s="79"/>
      <c r="L16" s="79" t="n">
        <v>1497.0847136276</v>
      </c>
      <c r="M16" s="79"/>
      <c r="N16" s="79"/>
      <c r="O16" s="79"/>
      <c r="P16" s="79"/>
      <c r="Q16" s="79"/>
      <c r="R16" s="79"/>
      <c r="S16" s="79"/>
      <c r="T16" s="79"/>
      <c r="U16" s="79"/>
      <c r="V16" s="79"/>
      <c r="W16" s="79"/>
      <c r="X16" s="79"/>
      <c r="Y16" s="79"/>
      <c r="Z16" s="79"/>
      <c r="AA16" s="79"/>
      <c r="AB16" s="79"/>
      <c r="AC16" s="79"/>
      <c r="AD16" s="79"/>
      <c r="AE16" s="79"/>
      <c r="AF16" s="79"/>
      <c r="AG16" s="79"/>
      <c r="AH16" s="79"/>
      <c r="AI16" s="79"/>
      <c r="AJ16" s="79"/>
      <c r="AK16" s="79"/>
      <c r="AL16" s="79"/>
      <c r="AM16" s="79"/>
      <c r="AN16" s="79"/>
      <c r="AO16" s="79"/>
      <c r="AP16" s="79"/>
      <c r="AQ16" s="79"/>
      <c r="AR16" s="79"/>
      <c r="AS16" s="79"/>
      <c r="AT16" s="79"/>
      <c r="AU16" s="79"/>
      <c r="AV16" s="79"/>
      <c r="AW16" s="79"/>
      <c r="AX16" s="79"/>
      <c r="AY16" s="79"/>
      <c r="AZ16" s="79"/>
      <c r="BA16" s="79"/>
      <c r="BB16" s="79"/>
      <c r="BC16" s="79"/>
      <c r="BD16" s="79"/>
      <c r="BE16" s="79"/>
      <c r="BF16" s="79"/>
      <c r="BG16" s="79"/>
      <c r="BH16" s="79"/>
      <c r="BI16" s="79"/>
      <c r="BJ16" s="80"/>
      <c r="BK16" s="81" t="n">
        <v>1497.0847136276</v>
      </c>
      <c r="BL16" s="82" t="n">
        <v>2973.29565728359</v>
      </c>
      <c r="BM16" s="79"/>
      <c r="BN16" s="79"/>
      <c r="BO16" s="81" t="n">
        <v>2973.29565728359</v>
      </c>
      <c r="BP16" s="82"/>
      <c r="BQ16" s="79" t="n">
        <v>4106.49086085192</v>
      </c>
      <c r="BR16" s="83" t="n">
        <v>4106.49086085192</v>
      </c>
      <c r="BS16" s="81" t="n">
        <v>771.18146758138</v>
      </c>
      <c r="BT16" s="83" t="n">
        <v>7850.96798571689</v>
      </c>
      <c r="BU16" s="84" t="n">
        <v>9348.05269934448</v>
      </c>
      <c r="BV16" s="75"/>
      <c r="BW16" s="75"/>
      <c r="BX16" s="75"/>
      <c r="BY16" s="53"/>
      <c r="BZ16" s="53"/>
      <c r="CA16" s="53"/>
      <c r="CB16" s="53"/>
      <c r="CC16" s="53"/>
      <c r="CD16" s="53"/>
      <c r="CE16" s="53"/>
      <c r="CF16" s="53"/>
      <c r="CG16" s="53"/>
      <c r="CH16" s="53"/>
      <c r="CI16" s="53"/>
      <c r="CJ16" s="53"/>
      <c r="CK16" s="53"/>
    </row>
    <row r="17" s="76" customFormat="true" ht="11.25" hidden="false" customHeight="true" outlineLevel="0" collapsed="false">
      <c r="A17" s="77" t="s">
        <v>131</v>
      </c>
      <c r="B17" s="85" t="s">
        <v>188</v>
      </c>
      <c r="C17" s="86"/>
      <c r="D17" s="79"/>
      <c r="E17" s="79"/>
      <c r="F17" s="79"/>
      <c r="G17" s="79"/>
      <c r="H17" s="79"/>
      <c r="I17" s="79"/>
      <c r="J17" s="79"/>
      <c r="K17" s="79" t="n">
        <v>0.00649572940019822</v>
      </c>
      <c r="L17" s="79"/>
      <c r="M17" s="79" t="n">
        <v>1164.87855010687</v>
      </c>
      <c r="N17" s="79" t="n">
        <v>13270.3932610306</v>
      </c>
      <c r="O17" s="79"/>
      <c r="P17" s="79" t="n">
        <v>0.849055148727324</v>
      </c>
      <c r="Q17" s="79"/>
      <c r="R17" s="79" t="n">
        <v>12.1977945045258</v>
      </c>
      <c r="S17" s="79"/>
      <c r="T17" s="79" t="n">
        <v>0.114615366294776</v>
      </c>
      <c r="U17" s="79" t="n">
        <v>0.0613442513940106</v>
      </c>
      <c r="V17" s="79"/>
      <c r="W17" s="79"/>
      <c r="X17" s="79" t="n">
        <v>0.287415831079385</v>
      </c>
      <c r="Y17" s="79" t="n">
        <v>0.00214376014182963</v>
      </c>
      <c r="Z17" s="79"/>
      <c r="AA17" s="79"/>
      <c r="AB17" s="79"/>
      <c r="AC17" s="79"/>
      <c r="AD17" s="79"/>
      <c r="AE17" s="79"/>
      <c r="AF17" s="79" t="n">
        <v>28.0672554141543</v>
      </c>
      <c r="AG17" s="79"/>
      <c r="AH17" s="79" t="n">
        <v>8.84402183021116E-009</v>
      </c>
      <c r="AI17" s="79"/>
      <c r="AJ17" s="79" t="n">
        <v>0.000387199646604864</v>
      </c>
      <c r="AK17" s="79" t="n">
        <v>6.77829687884915E-009</v>
      </c>
      <c r="AL17" s="79"/>
      <c r="AM17" s="79" t="n">
        <v>1.90389511404192E-006</v>
      </c>
      <c r="AN17" s="79"/>
      <c r="AO17" s="79"/>
      <c r="AP17" s="79"/>
      <c r="AQ17" s="79"/>
      <c r="AR17" s="79"/>
      <c r="AS17" s="79"/>
      <c r="AT17" s="79"/>
      <c r="AU17" s="79"/>
      <c r="AV17" s="79"/>
      <c r="AW17" s="79" t="n">
        <v>1.34552975266785E-009</v>
      </c>
      <c r="AX17" s="79"/>
      <c r="AY17" s="79"/>
      <c r="AZ17" s="79"/>
      <c r="BA17" s="79"/>
      <c r="BB17" s="79"/>
      <c r="BC17" s="79"/>
      <c r="BD17" s="79" t="n">
        <v>717.29176740858</v>
      </c>
      <c r="BE17" s="79"/>
      <c r="BF17" s="79"/>
      <c r="BG17" s="79" t="n">
        <v>0.534232137739152</v>
      </c>
      <c r="BH17" s="79"/>
      <c r="BI17" s="79"/>
      <c r="BJ17" s="80"/>
      <c r="BK17" s="81" t="n">
        <v>15194.68431981</v>
      </c>
      <c r="BL17" s="82" t="n">
        <v>421.11946696638</v>
      </c>
      <c r="BM17" s="79"/>
      <c r="BN17" s="79"/>
      <c r="BO17" s="81" t="n">
        <v>421.11946696638</v>
      </c>
      <c r="BP17" s="82"/>
      <c r="BQ17" s="79" t="n">
        <v>209.438160794299</v>
      </c>
      <c r="BR17" s="83" t="n">
        <v>209.438160794299</v>
      </c>
      <c r="BS17" s="81" t="n">
        <v>2942.11321726139</v>
      </c>
      <c r="BT17" s="83" t="n">
        <v>3572.67084502207</v>
      </c>
      <c r="BU17" s="84" t="n">
        <v>18767.3551648321</v>
      </c>
      <c r="BV17" s="75"/>
      <c r="BW17" s="75"/>
      <c r="BX17" s="75"/>
      <c r="BY17" s="53"/>
      <c r="BZ17" s="53"/>
      <c r="CA17" s="53"/>
      <c r="CB17" s="53"/>
      <c r="CC17" s="53"/>
      <c r="CD17" s="53"/>
      <c r="CE17" s="53"/>
      <c r="CF17" s="53"/>
      <c r="CG17" s="53"/>
      <c r="CH17" s="53"/>
      <c r="CI17" s="53"/>
      <c r="CJ17" s="53"/>
      <c r="CK17" s="53"/>
    </row>
    <row r="18" s="76" customFormat="true" ht="10.5" hidden="false" customHeight="true" outlineLevel="0" collapsed="false">
      <c r="A18" s="77" t="s">
        <v>132</v>
      </c>
      <c r="B18" s="85" t="s">
        <v>189</v>
      </c>
      <c r="C18" s="86" t="n">
        <v>3.02081155321978E-005</v>
      </c>
      <c r="D18" s="79"/>
      <c r="E18" s="79"/>
      <c r="F18" s="79"/>
      <c r="G18" s="79"/>
      <c r="H18" s="79"/>
      <c r="I18" s="79"/>
      <c r="J18" s="79" t="n">
        <v>0.00417937198067241</v>
      </c>
      <c r="K18" s="79"/>
      <c r="L18" s="79"/>
      <c r="M18" s="79"/>
      <c r="N18" s="79" t="n">
        <v>2494.87643965942</v>
      </c>
      <c r="O18" s="79"/>
      <c r="P18" s="79" t="n">
        <v>0.187775529195335</v>
      </c>
      <c r="Q18" s="79"/>
      <c r="R18" s="79" t="n">
        <v>2.07934522334524</v>
      </c>
      <c r="S18" s="79"/>
      <c r="T18" s="79"/>
      <c r="U18" s="79" t="n">
        <v>1.27915308031363</v>
      </c>
      <c r="V18" s="79"/>
      <c r="W18" s="79"/>
      <c r="X18" s="79" t="n">
        <v>0.0881592167366615</v>
      </c>
      <c r="Y18" s="79" t="n">
        <v>0.00120125185604042</v>
      </c>
      <c r="Z18" s="79"/>
      <c r="AA18" s="79"/>
      <c r="AB18" s="79"/>
      <c r="AC18" s="79"/>
      <c r="AD18" s="79"/>
      <c r="AE18" s="79"/>
      <c r="AF18" s="79"/>
      <c r="AG18" s="79"/>
      <c r="AH18" s="79"/>
      <c r="AI18" s="79"/>
      <c r="AJ18" s="79" t="n">
        <v>0.00200634053430791</v>
      </c>
      <c r="AK18" s="79"/>
      <c r="AL18" s="79"/>
      <c r="AM18" s="79" t="n">
        <v>7.48516653450815E-007</v>
      </c>
      <c r="AN18" s="79" t="n">
        <v>1.27241918724244E-008</v>
      </c>
      <c r="AO18" s="79"/>
      <c r="AP18" s="79"/>
      <c r="AQ18" s="79"/>
      <c r="AR18" s="79"/>
      <c r="AS18" s="79"/>
      <c r="AT18" s="79"/>
      <c r="AU18" s="79"/>
      <c r="AV18" s="79"/>
      <c r="AW18" s="79"/>
      <c r="AX18" s="79"/>
      <c r="AY18" s="79"/>
      <c r="AZ18" s="79"/>
      <c r="BA18" s="79"/>
      <c r="BB18" s="79"/>
      <c r="BC18" s="79"/>
      <c r="BD18" s="79" t="n">
        <v>1.5385398354319E-007</v>
      </c>
      <c r="BE18" s="79"/>
      <c r="BF18" s="79"/>
      <c r="BG18" s="79" t="n">
        <v>0.00343547934449801</v>
      </c>
      <c r="BH18" s="79"/>
      <c r="BI18" s="79"/>
      <c r="BJ18" s="80"/>
      <c r="BK18" s="81" t="n">
        <v>2498.52172627594</v>
      </c>
      <c r="BL18" s="82" t="n">
        <v>3649.57591860425</v>
      </c>
      <c r="BM18" s="79"/>
      <c r="BN18" s="79"/>
      <c r="BO18" s="81" t="n">
        <v>3649.57591860425</v>
      </c>
      <c r="BP18" s="82"/>
      <c r="BQ18" s="79" t="n">
        <v>75.0987228411067</v>
      </c>
      <c r="BR18" s="83" t="n">
        <v>75.0987228411067</v>
      </c>
      <c r="BS18" s="81" t="n">
        <v>24347.7457524742</v>
      </c>
      <c r="BT18" s="83" t="n">
        <v>28072.4203939195</v>
      </c>
      <c r="BU18" s="84" t="n">
        <v>30570.9421201955</v>
      </c>
      <c r="BV18" s="75"/>
      <c r="BW18" s="75"/>
      <c r="BX18" s="75"/>
      <c r="BY18" s="53"/>
      <c r="BZ18" s="53"/>
      <c r="CA18" s="53"/>
      <c r="CB18" s="53"/>
      <c r="CC18" s="53"/>
      <c r="CD18" s="53"/>
      <c r="CE18" s="53"/>
      <c r="CF18" s="53"/>
      <c r="CG18" s="53"/>
      <c r="CH18" s="53"/>
      <c r="CI18" s="53"/>
      <c r="CJ18" s="53"/>
      <c r="CK18" s="53"/>
    </row>
    <row r="19" s="76" customFormat="true" ht="22.5" hidden="false" customHeight="true" outlineLevel="0" collapsed="false">
      <c r="A19" s="77" t="s">
        <v>133</v>
      </c>
      <c r="B19" s="85" t="s">
        <v>190</v>
      </c>
      <c r="C19" s="86"/>
      <c r="D19" s="79"/>
      <c r="E19" s="79"/>
      <c r="F19" s="79"/>
      <c r="G19" s="79"/>
      <c r="H19" s="79"/>
      <c r="I19" s="79"/>
      <c r="J19" s="79"/>
      <c r="K19" s="79" t="n">
        <v>0.00355851081295016</v>
      </c>
      <c r="L19" s="79"/>
      <c r="M19" s="79" t="n">
        <v>0.835767337643183</v>
      </c>
      <c r="N19" s="79"/>
      <c r="O19" s="79" t="n">
        <v>1540.36354115285</v>
      </c>
      <c r="P19" s="79"/>
      <c r="Q19" s="79" t="n">
        <v>0.202082689777607</v>
      </c>
      <c r="R19" s="79"/>
      <c r="S19" s="79"/>
      <c r="T19" s="79"/>
      <c r="U19" s="79"/>
      <c r="V19" s="79" t="n">
        <v>0.0321534685773529</v>
      </c>
      <c r="W19" s="79"/>
      <c r="X19" s="79"/>
      <c r="Y19" s="79"/>
      <c r="Z19" s="79"/>
      <c r="AA19" s="79" t="n">
        <v>0.0431025152731728</v>
      </c>
      <c r="AB19" s="79"/>
      <c r="AC19" s="79"/>
      <c r="AD19" s="79" t="n">
        <v>0.000226599759437339</v>
      </c>
      <c r="AE19" s="79"/>
      <c r="AF19" s="79"/>
      <c r="AG19" s="79"/>
      <c r="AH19" s="79" t="n">
        <v>4.78946407165693E-009</v>
      </c>
      <c r="AI19" s="79" t="n">
        <v>3.26672619213173E-006</v>
      </c>
      <c r="AJ19" s="79"/>
      <c r="AK19" s="79" t="n">
        <v>3.66033549152097E-009</v>
      </c>
      <c r="AL19" s="79" t="n">
        <v>9.47180933176955E-006</v>
      </c>
      <c r="AM19" s="79" t="n">
        <v>2.40856577086091E-008</v>
      </c>
      <c r="AN19" s="79"/>
      <c r="AO19" s="79" t="n">
        <v>2.80436744838942E-005</v>
      </c>
      <c r="AP19" s="79"/>
      <c r="AQ19" s="79"/>
      <c r="AR19" s="79"/>
      <c r="AS19" s="79"/>
      <c r="AT19" s="79"/>
      <c r="AU19" s="79"/>
      <c r="AV19" s="79"/>
      <c r="AW19" s="79" t="n">
        <v>7.22978842394767E-010</v>
      </c>
      <c r="AX19" s="79"/>
      <c r="AY19" s="79"/>
      <c r="AZ19" s="79"/>
      <c r="BA19" s="79"/>
      <c r="BB19" s="79"/>
      <c r="BC19" s="79"/>
      <c r="BD19" s="79"/>
      <c r="BE19" s="79"/>
      <c r="BF19" s="79" t="n">
        <v>0.000240630459698773</v>
      </c>
      <c r="BG19" s="79"/>
      <c r="BH19" s="79"/>
      <c r="BI19" s="79"/>
      <c r="BJ19" s="80"/>
      <c r="BK19" s="81" t="n">
        <v>1541.48071372062</v>
      </c>
      <c r="BL19" s="82" t="n">
        <v>621.785502621979</v>
      </c>
      <c r="BM19" s="79"/>
      <c r="BN19" s="79"/>
      <c r="BO19" s="81" t="n">
        <v>621.785502621979</v>
      </c>
      <c r="BP19" s="82"/>
      <c r="BQ19" s="79" t="n">
        <v>-311.801613682241</v>
      </c>
      <c r="BR19" s="83" t="n">
        <v>-311.801613682241</v>
      </c>
      <c r="BS19" s="81" t="n">
        <v>3322.70395100402</v>
      </c>
      <c r="BT19" s="83" t="n">
        <v>3632.68783994376</v>
      </c>
      <c r="BU19" s="84" t="n">
        <v>5174.16855366438</v>
      </c>
      <c r="BV19" s="75"/>
      <c r="BW19" s="75"/>
      <c r="BX19" s="75"/>
      <c r="BY19" s="53"/>
      <c r="BZ19" s="53"/>
      <c r="CA19" s="53"/>
      <c r="CB19" s="53"/>
      <c r="CC19" s="53"/>
      <c r="CD19" s="53"/>
      <c r="CE19" s="53"/>
      <c r="CF19" s="53"/>
      <c r="CG19" s="53"/>
      <c r="CH19" s="53"/>
      <c r="CI19" s="53"/>
      <c r="CJ19" s="53"/>
      <c r="CK19" s="53"/>
    </row>
    <row r="20" s="76" customFormat="true" ht="67.5" hidden="false" customHeight="true" outlineLevel="0" collapsed="false">
      <c r="A20" s="77" t="s">
        <v>134</v>
      </c>
      <c r="B20" s="85" t="s">
        <v>191</v>
      </c>
      <c r="C20" s="86"/>
      <c r="D20" s="79" t="n">
        <v>141.502619081359</v>
      </c>
      <c r="E20" s="79"/>
      <c r="F20" s="79"/>
      <c r="G20" s="79"/>
      <c r="H20" s="79"/>
      <c r="I20" s="79"/>
      <c r="J20" s="79" t="n">
        <v>2.89313713118143</v>
      </c>
      <c r="K20" s="79" t="n">
        <v>573.871276083184</v>
      </c>
      <c r="L20" s="79"/>
      <c r="M20" s="79"/>
      <c r="N20" s="79"/>
      <c r="O20" s="79" t="n">
        <v>0.0044596472583476</v>
      </c>
      <c r="P20" s="79" t="n">
        <v>184.227725620819</v>
      </c>
      <c r="Q20" s="79"/>
      <c r="R20" s="79" t="n">
        <v>1.10557872595107</v>
      </c>
      <c r="S20" s="79"/>
      <c r="T20" s="79"/>
      <c r="U20" s="79" t="n">
        <v>0.0949721211008054</v>
      </c>
      <c r="V20" s="79"/>
      <c r="W20" s="79" t="n">
        <v>41.3018231237292</v>
      </c>
      <c r="X20" s="79"/>
      <c r="Y20" s="79"/>
      <c r="Z20" s="79"/>
      <c r="AA20" s="79"/>
      <c r="AB20" s="79" t="n">
        <v>0.000896120805652523</v>
      </c>
      <c r="AC20" s="79"/>
      <c r="AD20" s="79" t="n">
        <v>0.0609349774056672</v>
      </c>
      <c r="AE20" s="79" t="n">
        <v>1.64705851006134</v>
      </c>
      <c r="AF20" s="79" t="n">
        <v>66.4030259053376</v>
      </c>
      <c r="AG20" s="79"/>
      <c r="AH20" s="79" t="n">
        <v>0.0509760323627812</v>
      </c>
      <c r="AI20" s="79"/>
      <c r="AJ20" s="79" t="n">
        <v>1197.49024480208</v>
      </c>
      <c r="AK20" s="79"/>
      <c r="AL20" s="79"/>
      <c r="AM20" s="79" t="n">
        <v>1.13801616817828</v>
      </c>
      <c r="AN20" s="79"/>
      <c r="AO20" s="79"/>
      <c r="AP20" s="79"/>
      <c r="AQ20" s="79"/>
      <c r="AR20" s="79"/>
      <c r="AS20" s="79"/>
      <c r="AT20" s="79"/>
      <c r="AU20" s="79"/>
      <c r="AV20" s="79"/>
      <c r="AW20" s="79" t="n">
        <v>273.559680984504</v>
      </c>
      <c r="AX20" s="79"/>
      <c r="AY20" s="79"/>
      <c r="AZ20" s="79"/>
      <c r="BA20" s="79" t="n">
        <v>0.0458232273140631</v>
      </c>
      <c r="BB20" s="79" t="n">
        <v>0.0142859452261944</v>
      </c>
      <c r="BC20" s="79"/>
      <c r="BD20" s="79"/>
      <c r="BE20" s="79" t="n">
        <v>0.123437354465016</v>
      </c>
      <c r="BF20" s="79"/>
      <c r="BG20" s="79" t="n">
        <v>0.0624200652980872</v>
      </c>
      <c r="BH20" s="79" t="n">
        <v>0.113030754758454</v>
      </c>
      <c r="BI20" s="79"/>
      <c r="BJ20" s="80"/>
      <c r="BK20" s="81" t="n">
        <v>2485.71142238238</v>
      </c>
      <c r="BL20" s="82"/>
      <c r="BM20" s="79"/>
      <c r="BN20" s="79"/>
      <c r="BO20" s="81" t="n">
        <v>0</v>
      </c>
      <c r="BP20" s="82"/>
      <c r="BQ20" s="79" t="n">
        <v>1211.35353422886</v>
      </c>
      <c r="BR20" s="83" t="n">
        <v>1211.35353422886</v>
      </c>
      <c r="BS20" s="81" t="n">
        <v>267.791111318882</v>
      </c>
      <c r="BT20" s="83" t="n">
        <v>1479.14464554774</v>
      </c>
      <c r="BU20" s="84" t="n">
        <v>3964.85606793012</v>
      </c>
      <c r="BV20" s="75"/>
      <c r="BW20" s="75"/>
      <c r="BX20" s="75"/>
      <c r="BY20" s="53"/>
      <c r="BZ20" s="53"/>
      <c r="CA20" s="53"/>
      <c r="CB20" s="53"/>
      <c r="CC20" s="53"/>
      <c r="CD20" s="53"/>
      <c r="CE20" s="53"/>
      <c r="CF20" s="53"/>
      <c r="CG20" s="53"/>
      <c r="CH20" s="53"/>
      <c r="CI20" s="53"/>
      <c r="CJ20" s="53"/>
      <c r="CK20" s="53"/>
    </row>
    <row r="21" s="76" customFormat="true" ht="33.75" hidden="false" customHeight="true" outlineLevel="0" collapsed="false">
      <c r="A21" s="77" t="s">
        <v>135</v>
      </c>
      <c r="B21" s="85" t="s">
        <v>192</v>
      </c>
      <c r="C21" s="86"/>
      <c r="D21" s="79" t="n">
        <v>1.34489116160718</v>
      </c>
      <c r="E21" s="79" t="n">
        <v>0.0439570030557714</v>
      </c>
      <c r="F21" s="79" t="n">
        <v>1.67806991043222</v>
      </c>
      <c r="G21" s="79" t="n">
        <v>0.0578592035662417</v>
      </c>
      <c r="H21" s="79"/>
      <c r="I21" s="79" t="n">
        <v>0.0012172092955548</v>
      </c>
      <c r="J21" s="79"/>
      <c r="K21" s="79" t="n">
        <v>292.816534707412</v>
      </c>
      <c r="L21" s="79" t="n">
        <v>25.3936438500202</v>
      </c>
      <c r="M21" s="79" t="n">
        <v>0.735235944639429</v>
      </c>
      <c r="N21" s="79"/>
      <c r="O21" s="79" t="n">
        <v>4.00211841195544</v>
      </c>
      <c r="P21" s="79"/>
      <c r="Q21" s="79" t="n">
        <v>2227.61048150571</v>
      </c>
      <c r="R21" s="79"/>
      <c r="S21" s="79" t="n">
        <v>0.999185237191059</v>
      </c>
      <c r="T21" s="79" t="n">
        <v>7.68089319929356</v>
      </c>
      <c r="U21" s="79" t="n">
        <v>4.64324155407272</v>
      </c>
      <c r="V21" s="79" t="n">
        <v>408.806176575862</v>
      </c>
      <c r="W21" s="79" t="n">
        <v>5.68855903226463</v>
      </c>
      <c r="X21" s="79"/>
      <c r="Y21" s="79" t="n">
        <v>1.00015120121763</v>
      </c>
      <c r="Z21" s="79" t="n">
        <v>0.921195121874635</v>
      </c>
      <c r="AA21" s="79"/>
      <c r="AB21" s="79" t="n">
        <v>45.8540629971378</v>
      </c>
      <c r="AC21" s="79" t="n">
        <v>1.73614306330682</v>
      </c>
      <c r="AD21" s="79" t="n">
        <v>0.43334962073366</v>
      </c>
      <c r="AE21" s="79"/>
      <c r="AF21" s="79" t="n">
        <v>0.429516368629911</v>
      </c>
      <c r="AG21" s="79" t="n">
        <v>28.8366920589805</v>
      </c>
      <c r="AH21" s="79" t="n">
        <v>82.1038046875814</v>
      </c>
      <c r="AI21" s="79" t="n">
        <v>15.9454853466233</v>
      </c>
      <c r="AJ21" s="79"/>
      <c r="AK21" s="79" t="n">
        <v>102.308955889733</v>
      </c>
      <c r="AL21" s="79" t="n">
        <v>393.171245567584</v>
      </c>
      <c r="AM21" s="79" t="n">
        <v>936.097171698438</v>
      </c>
      <c r="AN21" s="79" t="n">
        <v>3.00982576439</v>
      </c>
      <c r="AO21" s="79" t="n">
        <v>131.46639317568</v>
      </c>
      <c r="AP21" s="79" t="n">
        <v>0.0728523162058722</v>
      </c>
      <c r="AQ21" s="79" t="n">
        <v>223.796691340164</v>
      </c>
      <c r="AR21" s="79" t="n">
        <v>111.731183514674</v>
      </c>
      <c r="AS21" s="79" t="n">
        <v>29.1666552283802</v>
      </c>
      <c r="AT21" s="79" t="n">
        <v>0.303710570323472</v>
      </c>
      <c r="AU21" s="79" t="n">
        <v>8.44670500284445</v>
      </c>
      <c r="AV21" s="79" t="n">
        <v>0.670973845193466</v>
      </c>
      <c r="AW21" s="79" t="n">
        <v>0.810596389155879</v>
      </c>
      <c r="AX21" s="79" t="n">
        <v>1.27287295818763</v>
      </c>
      <c r="AY21" s="79" t="n">
        <v>50.1500985690636</v>
      </c>
      <c r="AZ21" s="79" t="n">
        <v>0.522703631683794</v>
      </c>
      <c r="BA21" s="79" t="n">
        <v>3348.13545517313</v>
      </c>
      <c r="BB21" s="79" t="n">
        <v>379.77953050067</v>
      </c>
      <c r="BC21" s="79" t="n">
        <v>0.0191333111995161</v>
      </c>
      <c r="BD21" s="79"/>
      <c r="BE21" s="79" t="n">
        <v>49.8086573503801</v>
      </c>
      <c r="BF21" s="79" t="n">
        <v>287.352635738657</v>
      </c>
      <c r="BG21" s="79"/>
      <c r="BH21" s="79" t="n">
        <v>31.4786839172044</v>
      </c>
      <c r="BI21" s="79"/>
      <c r="BJ21" s="80"/>
      <c r="BK21" s="81" t="n">
        <v>9248.3351964254</v>
      </c>
      <c r="BL21" s="82" t="n">
        <v>162.632301367121</v>
      </c>
      <c r="BM21" s="79"/>
      <c r="BN21" s="79"/>
      <c r="BO21" s="81" t="n">
        <v>162.632301367121</v>
      </c>
      <c r="BP21" s="82"/>
      <c r="BQ21" s="79" t="n">
        <v>-764.830690577978</v>
      </c>
      <c r="BR21" s="83" t="n">
        <v>-764.830690577978</v>
      </c>
      <c r="BS21" s="81" t="n">
        <v>402.670536489033</v>
      </c>
      <c r="BT21" s="83" t="n">
        <v>-199.527852721824</v>
      </c>
      <c r="BU21" s="84" t="n">
        <v>9048.80734370358</v>
      </c>
      <c r="BV21" s="75"/>
      <c r="BW21" s="75"/>
      <c r="BX21" s="75"/>
      <c r="BY21" s="53"/>
      <c r="BZ21" s="53"/>
      <c r="CA21" s="53"/>
      <c r="CB21" s="53"/>
      <c r="CC21" s="53"/>
      <c r="CD21" s="53"/>
      <c r="CE21" s="53"/>
      <c r="CF21" s="53"/>
      <c r="CG21" s="53"/>
      <c r="CH21" s="53"/>
      <c r="CI21" s="53"/>
      <c r="CJ21" s="53"/>
      <c r="CK21" s="53"/>
    </row>
    <row r="22" s="76" customFormat="true" ht="33.75" hidden="false" customHeight="true" outlineLevel="0" collapsed="false">
      <c r="A22" s="77" t="s">
        <v>136</v>
      </c>
      <c r="B22" s="85" t="s">
        <v>193</v>
      </c>
      <c r="C22" s="86" t="n">
        <v>3.78604179955835</v>
      </c>
      <c r="D22" s="79" t="n">
        <v>4.44591125319504</v>
      </c>
      <c r="E22" s="79" t="n">
        <v>0.0523258195076004</v>
      </c>
      <c r="F22" s="79" t="n">
        <v>7.15081413425138</v>
      </c>
      <c r="G22" s="79" t="n">
        <v>0.0104133194630798</v>
      </c>
      <c r="H22" s="79"/>
      <c r="I22" s="79" t="n">
        <v>0.936824907944929</v>
      </c>
      <c r="J22" s="79" t="n">
        <v>3.83976044171546</v>
      </c>
      <c r="K22" s="79" t="n">
        <v>38.6159006659811</v>
      </c>
      <c r="L22" s="79" t="n">
        <v>57.1183988338866</v>
      </c>
      <c r="M22" s="79" t="n">
        <v>8.22116214842433</v>
      </c>
      <c r="N22" s="79" t="n">
        <v>13.0123687752174</v>
      </c>
      <c r="O22" s="79" t="n">
        <v>2.09764383121119</v>
      </c>
      <c r="P22" s="79" t="n">
        <v>1.32517228284042</v>
      </c>
      <c r="Q22" s="79" t="n">
        <v>2.55239349342042</v>
      </c>
      <c r="R22" s="79" t="n">
        <v>67.2639213999093</v>
      </c>
      <c r="S22" s="79" t="n">
        <v>3.21120398242531</v>
      </c>
      <c r="T22" s="79" t="n">
        <v>26.7831898851018</v>
      </c>
      <c r="U22" s="79" t="n">
        <v>3.77124978466863</v>
      </c>
      <c r="V22" s="79" t="n">
        <v>4.5487697874823</v>
      </c>
      <c r="W22" s="79" t="n">
        <v>5.96767855207497</v>
      </c>
      <c r="X22" s="79" t="n">
        <v>5.83621449512442</v>
      </c>
      <c r="Y22" s="79" t="n">
        <v>2.95355845515933</v>
      </c>
      <c r="Z22" s="79" t="n">
        <v>6.57446599073544</v>
      </c>
      <c r="AA22" s="79" t="n">
        <v>4.56412577005826</v>
      </c>
      <c r="AB22" s="79" t="n">
        <v>2.1339826097259</v>
      </c>
      <c r="AC22" s="79" t="n">
        <v>1.2981383673505</v>
      </c>
      <c r="AD22" s="79" t="n">
        <v>4.09393284086707</v>
      </c>
      <c r="AE22" s="79" t="n">
        <v>0.697947275421526</v>
      </c>
      <c r="AF22" s="79" t="n">
        <v>1.42416945185802</v>
      </c>
      <c r="AG22" s="79" t="n">
        <v>13.906881716445</v>
      </c>
      <c r="AH22" s="79"/>
      <c r="AI22" s="79" t="n">
        <v>4.51346286445237</v>
      </c>
      <c r="AJ22" s="79" t="n">
        <v>37.4441594506766</v>
      </c>
      <c r="AK22" s="79" t="n">
        <v>49.4758339574642</v>
      </c>
      <c r="AL22" s="79" t="n">
        <v>99.6599481104335</v>
      </c>
      <c r="AM22" s="79" t="n">
        <v>34.1140655222394</v>
      </c>
      <c r="AN22" s="79" t="n">
        <v>32.5091017720082</v>
      </c>
      <c r="AO22" s="79" t="n">
        <v>16.9275208564469</v>
      </c>
      <c r="AP22" s="79" t="n">
        <v>0.697567063442112</v>
      </c>
      <c r="AQ22" s="79" t="n">
        <v>2.0435076761076</v>
      </c>
      <c r="AR22" s="79" t="n">
        <v>14.8955729824548</v>
      </c>
      <c r="AS22" s="79" t="n">
        <v>55.3134338521831</v>
      </c>
      <c r="AT22" s="79" t="n">
        <v>68.0532611072691</v>
      </c>
      <c r="AU22" s="79" t="n">
        <v>0.527147824980813</v>
      </c>
      <c r="AV22" s="79" t="n">
        <v>0.950389011302656</v>
      </c>
      <c r="AW22" s="79" t="n">
        <v>3.33943871006554</v>
      </c>
      <c r="AX22" s="79" t="n">
        <v>0.350782539879367</v>
      </c>
      <c r="AY22" s="79" t="n">
        <v>12.6423932272022</v>
      </c>
      <c r="AZ22" s="79" t="n">
        <v>1.97701649830419</v>
      </c>
      <c r="BA22" s="79" t="n">
        <v>80.7806020478239</v>
      </c>
      <c r="BB22" s="79" t="n">
        <v>0.576375317201341</v>
      </c>
      <c r="BC22" s="79" t="n">
        <v>6.1656229514111</v>
      </c>
      <c r="BD22" s="79" t="n">
        <v>3.10692854081688</v>
      </c>
      <c r="BE22" s="79" t="n">
        <v>3.75725899059228</v>
      </c>
      <c r="BF22" s="79" t="n">
        <v>15.5331416009585</v>
      </c>
      <c r="BG22" s="79" t="n">
        <v>1.33925600330364</v>
      </c>
      <c r="BH22" s="79" t="n">
        <v>2.30109206608091</v>
      </c>
      <c r="BI22" s="79"/>
      <c r="BJ22" s="80"/>
      <c r="BK22" s="81" t="n">
        <v>847.189442616126</v>
      </c>
      <c r="BL22" s="82" t="n">
        <v>666.429855956445</v>
      </c>
      <c r="BM22" s="79"/>
      <c r="BN22" s="79" t="n">
        <v>4.48621812016404</v>
      </c>
      <c r="BO22" s="81" t="n">
        <v>670.916074076609</v>
      </c>
      <c r="BP22" s="82"/>
      <c r="BQ22" s="79" t="n">
        <v>155.812066374858</v>
      </c>
      <c r="BR22" s="83" t="n">
        <v>155.812066374858</v>
      </c>
      <c r="BS22" s="81" t="n">
        <v>96.0712325556938</v>
      </c>
      <c r="BT22" s="83" t="n">
        <v>922.799373007162</v>
      </c>
      <c r="BU22" s="84" t="n">
        <v>1769.98881562329</v>
      </c>
      <c r="BV22" s="75"/>
      <c r="BW22" s="75"/>
      <c r="BX22" s="75"/>
      <c r="BY22" s="53"/>
      <c r="BZ22" s="53"/>
      <c r="CA22" s="53"/>
      <c r="CB22" s="53"/>
      <c r="CC22" s="53"/>
      <c r="CD22" s="53"/>
      <c r="CE22" s="53"/>
      <c r="CF22" s="53"/>
      <c r="CG22" s="53"/>
      <c r="CH22" s="53"/>
      <c r="CI22" s="53"/>
      <c r="CJ22" s="53"/>
      <c r="CK22" s="53"/>
    </row>
    <row r="23" s="76" customFormat="true" ht="45" hidden="false" customHeight="true" outlineLevel="0" collapsed="false">
      <c r="A23" s="77" t="s">
        <v>137</v>
      </c>
      <c r="B23" s="85" t="s">
        <v>194</v>
      </c>
      <c r="C23" s="86" t="n">
        <v>3307.39350625502</v>
      </c>
      <c r="D23" s="79" t="n">
        <v>69.7799877441472</v>
      </c>
      <c r="E23" s="79" t="n">
        <v>6.43409957765794</v>
      </c>
      <c r="F23" s="79" t="n">
        <v>289.342215083197</v>
      </c>
      <c r="G23" s="79" t="n">
        <v>16.3613056368214</v>
      </c>
      <c r="H23" s="79"/>
      <c r="I23" s="79" t="n">
        <v>42.1866083701063</v>
      </c>
      <c r="J23" s="79" t="n">
        <v>125.717602092546</v>
      </c>
      <c r="K23" s="79" t="n">
        <v>955.352859177178</v>
      </c>
      <c r="L23" s="79" t="n">
        <v>75.7364870967025</v>
      </c>
      <c r="M23" s="79" t="n">
        <v>99.1296121720612</v>
      </c>
      <c r="N23" s="79" t="n">
        <v>193.390752037643</v>
      </c>
      <c r="O23" s="79" t="n">
        <v>21.0240451696267</v>
      </c>
      <c r="P23" s="79" t="n">
        <v>39.767858190861</v>
      </c>
      <c r="Q23" s="79" t="n">
        <v>184.441244741182</v>
      </c>
      <c r="R23" s="79"/>
      <c r="S23" s="79" t="n">
        <v>8.23896720128133</v>
      </c>
      <c r="T23" s="79" t="n">
        <v>75.2053645725824</v>
      </c>
      <c r="U23" s="79" t="n">
        <v>66.26877838525</v>
      </c>
      <c r="V23" s="79" t="n">
        <v>1118.07915082819</v>
      </c>
      <c r="W23" s="79" t="n">
        <v>1525.88146187641</v>
      </c>
      <c r="X23" s="79"/>
      <c r="Y23" s="79" t="n">
        <v>27.7769109220551</v>
      </c>
      <c r="Z23" s="79" t="n">
        <v>6.87543938150929</v>
      </c>
      <c r="AA23" s="79" t="n">
        <v>37.9296115369392</v>
      </c>
      <c r="AB23" s="79" t="n">
        <v>6.68680976110138</v>
      </c>
      <c r="AC23" s="79" t="n">
        <v>2.58194587373491</v>
      </c>
      <c r="AD23" s="79" t="n">
        <v>18.6529471241926</v>
      </c>
      <c r="AE23" s="79" t="n">
        <v>16.2365016018967</v>
      </c>
      <c r="AF23" s="79" t="n">
        <v>10.9061945310534</v>
      </c>
      <c r="AG23" s="79" t="n">
        <v>13.1933338286502</v>
      </c>
      <c r="AH23" s="79"/>
      <c r="AI23" s="79" t="n">
        <v>58.447854559138</v>
      </c>
      <c r="AJ23" s="79" t="n">
        <v>2272.75011188425</v>
      </c>
      <c r="AK23" s="79" t="n">
        <v>569.790673107711</v>
      </c>
      <c r="AL23" s="79" t="n">
        <v>549.86160777422</v>
      </c>
      <c r="AM23" s="79" t="n">
        <v>706.833529062668</v>
      </c>
      <c r="AN23" s="79" t="n">
        <v>242.150295573384</v>
      </c>
      <c r="AO23" s="79" t="n">
        <v>2689.74758241387</v>
      </c>
      <c r="AP23" s="79" t="n">
        <v>1.14751297266691</v>
      </c>
      <c r="AQ23" s="79" t="n">
        <v>365.201134224503</v>
      </c>
      <c r="AR23" s="79" t="n">
        <v>63.2264705770753</v>
      </c>
      <c r="AS23" s="79" t="n">
        <v>128.495149340814</v>
      </c>
      <c r="AT23" s="79" t="n">
        <v>0.698698792225403</v>
      </c>
      <c r="AU23" s="79" t="n">
        <v>0.511221889752388</v>
      </c>
      <c r="AV23" s="79" t="n">
        <v>0.0170694607263424</v>
      </c>
      <c r="AW23" s="79" t="n">
        <v>28.9754314103929</v>
      </c>
      <c r="AX23" s="79"/>
      <c r="AY23" s="79" t="n">
        <v>12.5184636285894</v>
      </c>
      <c r="AZ23" s="79" t="n">
        <v>21.7297607756232</v>
      </c>
      <c r="BA23" s="79" t="n">
        <v>154.72611508999</v>
      </c>
      <c r="BB23" s="79" t="n">
        <v>1317.30810962518</v>
      </c>
      <c r="BC23" s="79" t="n">
        <v>288.225337144826</v>
      </c>
      <c r="BD23" s="79" t="n">
        <v>379.340199107625</v>
      </c>
      <c r="BE23" s="79" t="n">
        <v>100.613623742014</v>
      </c>
      <c r="BF23" s="79"/>
      <c r="BG23" s="79" t="n">
        <v>37.119119805499</v>
      </c>
      <c r="BH23" s="79" t="n">
        <v>5.21329442471678</v>
      </c>
      <c r="BI23" s="79"/>
      <c r="BJ23" s="80"/>
      <c r="BK23" s="81" t="n">
        <v>18355.2199671571</v>
      </c>
      <c r="BL23" s="82" t="n">
        <v>2168.18854802945</v>
      </c>
      <c r="BM23" s="79"/>
      <c r="BN23" s="79"/>
      <c r="BO23" s="81" t="n">
        <v>2168.18854802945</v>
      </c>
      <c r="BP23" s="82"/>
      <c r="BQ23" s="79" t="n">
        <v>457.629626529931</v>
      </c>
      <c r="BR23" s="83" t="n">
        <v>457.629626529931</v>
      </c>
      <c r="BS23" s="81" t="n">
        <v>6822.50902222774</v>
      </c>
      <c r="BT23" s="83" t="n">
        <v>9448.32719678712</v>
      </c>
      <c r="BU23" s="84" t="n">
        <v>27803.5471639442</v>
      </c>
      <c r="BV23" s="75"/>
      <c r="BW23" s="75"/>
      <c r="BX23" s="75"/>
      <c r="BY23" s="53"/>
      <c r="BZ23" s="53"/>
      <c r="CA23" s="53"/>
      <c r="CB23" s="53"/>
      <c r="CC23" s="53"/>
      <c r="CD23" s="53"/>
      <c r="CE23" s="53"/>
      <c r="CF23" s="53"/>
      <c r="CG23" s="53"/>
      <c r="CH23" s="53"/>
      <c r="CI23" s="53"/>
      <c r="CJ23" s="53"/>
      <c r="CK23" s="53"/>
    </row>
    <row r="24" s="76" customFormat="true" ht="45" hidden="false" customHeight="true" outlineLevel="0" collapsed="false">
      <c r="A24" s="77" t="s">
        <v>138</v>
      </c>
      <c r="B24" s="85" t="s">
        <v>66</v>
      </c>
      <c r="C24" s="86" t="n">
        <v>4134.62302522123</v>
      </c>
      <c r="D24" s="79" t="n">
        <v>3.34058011214158</v>
      </c>
      <c r="E24" s="79" t="n">
        <v>0.07196218965869</v>
      </c>
      <c r="F24" s="79" t="n">
        <v>8.96205360177767</v>
      </c>
      <c r="G24" s="79"/>
      <c r="H24" s="79"/>
      <c r="I24" s="79"/>
      <c r="J24" s="79" t="n">
        <v>5.64587454886932</v>
      </c>
      <c r="K24" s="79" t="n">
        <v>108.824500566249</v>
      </c>
      <c r="L24" s="79" t="n">
        <v>2.39001275197172</v>
      </c>
      <c r="M24" s="79" t="n">
        <v>25.8143341079342</v>
      </c>
      <c r="N24" s="79" t="n">
        <v>52.2603006209712</v>
      </c>
      <c r="O24" s="79" t="n">
        <v>1.89060612532321</v>
      </c>
      <c r="P24" s="79" t="n">
        <v>14.9400226485745</v>
      </c>
      <c r="Q24" s="79" t="n">
        <v>59.1020027300821</v>
      </c>
      <c r="R24" s="79" t="n">
        <v>42.2268034887132</v>
      </c>
      <c r="S24" s="79" t="n">
        <v>14.2033015868097</v>
      </c>
      <c r="T24" s="79" t="n">
        <v>1895.7572774439</v>
      </c>
      <c r="U24" s="79" t="n">
        <v>1249.74806531947</v>
      </c>
      <c r="V24" s="79" t="n">
        <v>94.7238132994711</v>
      </c>
      <c r="W24" s="79" t="n">
        <v>317.81765071929</v>
      </c>
      <c r="X24" s="79" t="n">
        <v>10.1551447889229</v>
      </c>
      <c r="Y24" s="79" t="n">
        <v>10.0690275452169</v>
      </c>
      <c r="Z24" s="79" t="n">
        <v>0.480826150783795</v>
      </c>
      <c r="AA24" s="79" t="n">
        <v>161.799500768285</v>
      </c>
      <c r="AB24" s="79" t="n">
        <v>0.0992015473386221</v>
      </c>
      <c r="AC24" s="79" t="n">
        <v>2.61172757647467</v>
      </c>
      <c r="AD24" s="79" t="n">
        <v>17.7527071869373</v>
      </c>
      <c r="AE24" s="79"/>
      <c r="AF24" s="79" t="n">
        <v>38.164519770253</v>
      </c>
      <c r="AG24" s="79" t="n">
        <v>0.307244255130182</v>
      </c>
      <c r="AH24" s="79" t="n">
        <v>231.06056124893</v>
      </c>
      <c r="AI24" s="79" t="n">
        <v>110.645703498123</v>
      </c>
      <c r="AJ24" s="79" t="n">
        <v>300.356826070774</v>
      </c>
      <c r="AK24" s="79" t="n">
        <v>13.9729127096867</v>
      </c>
      <c r="AL24" s="79" t="n">
        <v>10.2492796992637</v>
      </c>
      <c r="AM24" s="79" t="n">
        <v>589.779988740541</v>
      </c>
      <c r="AN24" s="79" t="n">
        <v>36.417041610115</v>
      </c>
      <c r="AO24" s="79" t="n">
        <v>531.64537744861</v>
      </c>
      <c r="AP24" s="79" t="n">
        <v>0.0096173843698413</v>
      </c>
      <c r="AQ24" s="79" t="n">
        <v>0.0534827009592943</v>
      </c>
      <c r="AR24" s="79" t="n">
        <v>1.46246148458475</v>
      </c>
      <c r="AS24" s="79"/>
      <c r="AT24" s="79" t="n">
        <v>0.0724397571308431</v>
      </c>
      <c r="AU24" s="79" t="n">
        <v>0.0385341489517906</v>
      </c>
      <c r="AV24" s="79" t="n">
        <v>0.00306820421408069</v>
      </c>
      <c r="AW24" s="79" t="n">
        <v>148.865954374019</v>
      </c>
      <c r="AX24" s="79"/>
      <c r="AY24" s="79" t="n">
        <v>1.20257219487716</v>
      </c>
      <c r="AZ24" s="79" t="n">
        <v>1.15258095364221</v>
      </c>
      <c r="BA24" s="79" t="n">
        <v>7.02046330447012</v>
      </c>
      <c r="BB24" s="79" t="n">
        <v>9.07417391536283</v>
      </c>
      <c r="BC24" s="79" t="n">
        <v>85.7583910683755</v>
      </c>
      <c r="BD24" s="79" t="n">
        <v>2892.75541658264</v>
      </c>
      <c r="BE24" s="79"/>
      <c r="BF24" s="79"/>
      <c r="BG24" s="79" t="n">
        <v>4.49974214181979</v>
      </c>
      <c r="BH24" s="79"/>
      <c r="BI24" s="79"/>
      <c r="BJ24" s="80"/>
      <c r="BK24" s="81" t="n">
        <v>13249.8786759132</v>
      </c>
      <c r="BL24" s="82" t="n">
        <v>3454.3131369543</v>
      </c>
      <c r="BM24" s="79"/>
      <c r="BN24" s="79" t="n">
        <v>864.342205319022</v>
      </c>
      <c r="BO24" s="81" t="n">
        <v>4318.65534227332</v>
      </c>
      <c r="BP24" s="82"/>
      <c r="BQ24" s="79" t="n">
        <v>-81.0117274646825</v>
      </c>
      <c r="BR24" s="83" t="n">
        <v>-81.0117274646825</v>
      </c>
      <c r="BS24" s="81" t="n">
        <v>3672.8008517414</v>
      </c>
      <c r="BT24" s="83" t="n">
        <v>7910.44446655004</v>
      </c>
      <c r="BU24" s="84" t="n">
        <v>21160.3231424633</v>
      </c>
      <c r="BV24" s="75"/>
      <c r="BW24" s="75"/>
      <c r="BX24" s="75"/>
      <c r="BY24" s="53"/>
      <c r="BZ24" s="53"/>
      <c r="CA24" s="53"/>
      <c r="CB24" s="53"/>
      <c r="CC24" s="53"/>
      <c r="CD24" s="53"/>
      <c r="CE24" s="53"/>
      <c r="CF24" s="53"/>
      <c r="CG24" s="53"/>
      <c r="CH24" s="53"/>
      <c r="CI24" s="53"/>
      <c r="CJ24" s="53"/>
      <c r="CK24" s="53"/>
    </row>
    <row r="25" s="76" customFormat="true" ht="22.5" hidden="false" customHeight="true" outlineLevel="0" collapsed="false">
      <c r="A25" s="77" t="s">
        <v>139</v>
      </c>
      <c r="B25" s="85" t="s">
        <v>195</v>
      </c>
      <c r="C25" s="86" t="n">
        <v>236.277277709706</v>
      </c>
      <c r="D25" s="79" t="n">
        <v>0.00282961903092301</v>
      </c>
      <c r="E25" s="79" t="n">
        <v>0.00487355812143238</v>
      </c>
      <c r="F25" s="79"/>
      <c r="G25" s="79"/>
      <c r="H25" s="79"/>
      <c r="I25" s="79" t="n">
        <v>0.0251614763111476</v>
      </c>
      <c r="J25" s="79"/>
      <c r="K25" s="79" t="n">
        <v>171.16797297674</v>
      </c>
      <c r="L25" s="79"/>
      <c r="M25" s="79"/>
      <c r="N25" s="79"/>
      <c r="O25" s="79" t="n">
        <v>5.94522894451421</v>
      </c>
      <c r="P25" s="79"/>
      <c r="Q25" s="79" t="n">
        <v>0.0169235475208604</v>
      </c>
      <c r="R25" s="79" t="n">
        <v>0.0446940469970987</v>
      </c>
      <c r="S25" s="79"/>
      <c r="T25" s="79"/>
      <c r="U25" s="79" t="n">
        <v>862.186769606833</v>
      </c>
      <c r="V25" s="79" t="n">
        <v>1.48783375225549</v>
      </c>
      <c r="W25" s="79"/>
      <c r="X25" s="79"/>
      <c r="Y25" s="79" t="n">
        <v>0.756812059875602</v>
      </c>
      <c r="Z25" s="79"/>
      <c r="AA25" s="79" t="n">
        <v>2.33151315058531</v>
      </c>
      <c r="AB25" s="79"/>
      <c r="AC25" s="79" t="n">
        <v>0.272289664183034</v>
      </c>
      <c r="AD25" s="79"/>
      <c r="AE25" s="79"/>
      <c r="AF25" s="79"/>
      <c r="AG25" s="79"/>
      <c r="AH25" s="79" t="n">
        <v>0.207286885825154</v>
      </c>
      <c r="AI25" s="79"/>
      <c r="AJ25" s="79" t="n">
        <v>115.936239346628</v>
      </c>
      <c r="AK25" s="79" t="n">
        <v>0.165897050482591</v>
      </c>
      <c r="AL25" s="79" t="n">
        <v>1359.75698481853</v>
      </c>
      <c r="AM25" s="79" t="n">
        <v>3530.590692171</v>
      </c>
      <c r="AN25" s="79"/>
      <c r="AO25" s="79" t="n">
        <v>201.530245520831</v>
      </c>
      <c r="AP25" s="79"/>
      <c r="AQ25" s="79"/>
      <c r="AR25" s="79"/>
      <c r="AS25" s="79" t="n">
        <v>15.521259529342</v>
      </c>
      <c r="AT25" s="79" t="n">
        <v>0.000114956193337049</v>
      </c>
      <c r="AU25" s="79"/>
      <c r="AV25" s="79"/>
      <c r="AW25" s="79" t="n">
        <v>31.6149946102179</v>
      </c>
      <c r="AX25" s="79"/>
      <c r="AY25" s="79"/>
      <c r="AZ25" s="79" t="n">
        <v>30.6291639497461</v>
      </c>
      <c r="BA25" s="79"/>
      <c r="BB25" s="79" t="n">
        <v>1224.25917346723</v>
      </c>
      <c r="BC25" s="79" t="n">
        <v>335.575910513579</v>
      </c>
      <c r="BD25" s="79" t="n">
        <v>702.680514635558</v>
      </c>
      <c r="BE25" s="79"/>
      <c r="BF25" s="79"/>
      <c r="BG25" s="79" t="n">
        <v>27.5319568357832</v>
      </c>
      <c r="BH25" s="79" t="n">
        <v>0.300636663433808</v>
      </c>
      <c r="BI25" s="79"/>
      <c r="BJ25" s="80"/>
      <c r="BK25" s="81" t="n">
        <v>8856.82125106705</v>
      </c>
      <c r="BL25" s="82" t="n">
        <v>142.323423456595</v>
      </c>
      <c r="BM25" s="79"/>
      <c r="BN25" s="79"/>
      <c r="BO25" s="81" t="n">
        <v>142.323423456595</v>
      </c>
      <c r="BP25" s="82"/>
      <c r="BQ25" s="79" t="n">
        <v>-980.502963167299</v>
      </c>
      <c r="BR25" s="83" t="n">
        <v>-980.502963167299</v>
      </c>
      <c r="BS25" s="81" t="n">
        <v>1250.54375386712</v>
      </c>
      <c r="BT25" s="83" t="n">
        <v>412.364214156419</v>
      </c>
      <c r="BU25" s="84" t="n">
        <v>9269.18546522347</v>
      </c>
      <c r="BV25" s="75"/>
      <c r="BW25" s="75"/>
      <c r="BX25" s="75"/>
      <c r="BY25" s="53"/>
      <c r="BZ25" s="53"/>
      <c r="CA25" s="53"/>
      <c r="CB25" s="53"/>
      <c r="CC25" s="53"/>
      <c r="CD25" s="53"/>
      <c r="CE25" s="53"/>
      <c r="CF25" s="53"/>
      <c r="CG25" s="53"/>
      <c r="CH25" s="53"/>
      <c r="CI25" s="53"/>
      <c r="CJ25" s="53"/>
      <c r="CK25" s="53"/>
    </row>
    <row r="26" s="76" customFormat="true" ht="33.75" hidden="false" customHeight="true" outlineLevel="0" collapsed="false">
      <c r="A26" s="77" t="s">
        <v>140</v>
      </c>
      <c r="B26" s="85" t="s">
        <v>196</v>
      </c>
      <c r="C26" s="86" t="n">
        <v>51.1791053598251</v>
      </c>
      <c r="D26" s="79" t="n">
        <v>0.00455059983663015</v>
      </c>
      <c r="E26" s="79"/>
      <c r="F26" s="79"/>
      <c r="G26" s="79"/>
      <c r="H26" s="79"/>
      <c r="I26" s="79"/>
      <c r="J26" s="79"/>
      <c r="K26" s="79" t="n">
        <v>223.78304288253</v>
      </c>
      <c r="L26" s="79"/>
      <c r="M26" s="79"/>
      <c r="N26" s="79"/>
      <c r="O26" s="79" t="n">
        <v>0.0198949277592812</v>
      </c>
      <c r="P26" s="79" t="n">
        <v>10.7891554747379</v>
      </c>
      <c r="Q26" s="79"/>
      <c r="R26" s="79" t="n">
        <v>0.0911727076042292</v>
      </c>
      <c r="S26" s="79"/>
      <c r="T26" s="79" t="n">
        <v>6.91679253614572</v>
      </c>
      <c r="U26" s="79" t="n">
        <v>0.311426758372377</v>
      </c>
      <c r="V26" s="79" t="n">
        <v>301.535247942469</v>
      </c>
      <c r="W26" s="79" t="n">
        <v>107.926060140167</v>
      </c>
      <c r="X26" s="79"/>
      <c r="Y26" s="79"/>
      <c r="Z26" s="79"/>
      <c r="AA26" s="79" t="n">
        <v>3.24433218848378</v>
      </c>
      <c r="AB26" s="79"/>
      <c r="AC26" s="79" t="n">
        <v>0.000304051031517088</v>
      </c>
      <c r="AD26" s="79"/>
      <c r="AE26" s="79"/>
      <c r="AF26" s="79"/>
      <c r="AG26" s="79"/>
      <c r="AH26" s="79" t="n">
        <v>0.247998763341808</v>
      </c>
      <c r="AI26" s="79"/>
      <c r="AJ26" s="79" t="n">
        <v>5458.34801576335</v>
      </c>
      <c r="AK26" s="79"/>
      <c r="AL26" s="79"/>
      <c r="AM26" s="79" t="n">
        <v>5.59249136578416</v>
      </c>
      <c r="AN26" s="79"/>
      <c r="AO26" s="79"/>
      <c r="AP26" s="79"/>
      <c r="AQ26" s="79"/>
      <c r="AR26" s="79"/>
      <c r="AS26" s="79"/>
      <c r="AT26" s="79" t="n">
        <v>0.000226817439242092</v>
      </c>
      <c r="AU26" s="79"/>
      <c r="AV26" s="79"/>
      <c r="AW26" s="79" t="n">
        <v>1343.26325874331</v>
      </c>
      <c r="AX26" s="79"/>
      <c r="AY26" s="79"/>
      <c r="AZ26" s="79"/>
      <c r="BA26" s="79" t="n">
        <v>0.218993732695274</v>
      </c>
      <c r="BB26" s="79" t="n">
        <v>0.0697671498461055</v>
      </c>
      <c r="BC26" s="79"/>
      <c r="BD26" s="79"/>
      <c r="BE26" s="79"/>
      <c r="BF26" s="79"/>
      <c r="BG26" s="79" t="n">
        <v>0.30910734961909</v>
      </c>
      <c r="BH26" s="79" t="n">
        <v>0.519071491137493</v>
      </c>
      <c r="BI26" s="79"/>
      <c r="BJ26" s="80"/>
      <c r="BK26" s="81" t="n">
        <v>7514.37001674548</v>
      </c>
      <c r="BL26" s="82" t="n">
        <v>336.425452669781</v>
      </c>
      <c r="BM26" s="79"/>
      <c r="BN26" s="79"/>
      <c r="BO26" s="81" t="n">
        <v>336.425452669781</v>
      </c>
      <c r="BP26" s="82"/>
      <c r="BQ26" s="79" t="n">
        <v>-338.204196348608</v>
      </c>
      <c r="BR26" s="83" t="n">
        <v>-338.204196348608</v>
      </c>
      <c r="BS26" s="81" t="n">
        <v>2546.72912451923</v>
      </c>
      <c r="BT26" s="83" t="n">
        <v>2544.95038084041</v>
      </c>
      <c r="BU26" s="84" t="n">
        <v>10059.3203975859</v>
      </c>
      <c r="BV26" s="75"/>
      <c r="BW26" s="75"/>
      <c r="BX26" s="75"/>
      <c r="BY26" s="53"/>
      <c r="BZ26" s="53"/>
      <c r="CA26" s="53"/>
      <c r="CB26" s="53"/>
      <c r="CC26" s="53"/>
      <c r="CD26" s="53"/>
      <c r="CE26" s="53"/>
      <c r="CF26" s="53"/>
      <c r="CG26" s="53"/>
      <c r="CH26" s="53"/>
      <c r="CI26" s="53"/>
      <c r="CJ26" s="53"/>
      <c r="CK26" s="53"/>
    </row>
    <row r="27" s="76" customFormat="true" ht="11.25" hidden="false" customHeight="true" outlineLevel="0" collapsed="false">
      <c r="A27" s="77" t="s">
        <v>141</v>
      </c>
      <c r="B27" s="85" t="s">
        <v>197</v>
      </c>
      <c r="C27" s="86"/>
      <c r="D27" s="79" t="n">
        <v>0.00267346486365803</v>
      </c>
      <c r="E27" s="79"/>
      <c r="F27" s="79"/>
      <c r="G27" s="79"/>
      <c r="H27" s="79"/>
      <c r="I27" s="79"/>
      <c r="J27" s="79"/>
      <c r="K27" s="79" t="n">
        <v>50.8209279989246</v>
      </c>
      <c r="L27" s="79"/>
      <c r="M27" s="79" t="n">
        <v>0.0141164516557313</v>
      </c>
      <c r="N27" s="79"/>
      <c r="O27" s="79" t="n">
        <v>0.0139491924691275</v>
      </c>
      <c r="P27" s="79"/>
      <c r="Q27" s="79" t="n">
        <v>6.59130314150235</v>
      </c>
      <c r="R27" s="79" t="n">
        <v>1.71106893628159</v>
      </c>
      <c r="S27" s="79"/>
      <c r="T27" s="79" t="n">
        <v>0.605363572256402</v>
      </c>
      <c r="U27" s="79"/>
      <c r="V27" s="79" t="n">
        <v>193.214188739045</v>
      </c>
      <c r="W27" s="79" t="n">
        <v>10862.133244337</v>
      </c>
      <c r="X27" s="79" t="n">
        <v>2430.15631415843</v>
      </c>
      <c r="Y27" s="79" t="n">
        <v>938.584517645588</v>
      </c>
      <c r="Z27" s="79" t="n">
        <v>511.006163451616</v>
      </c>
      <c r="AA27" s="79" t="n">
        <v>1325.38013208157</v>
      </c>
      <c r="AB27" s="79"/>
      <c r="AC27" s="79"/>
      <c r="AD27" s="79" t="n">
        <v>898.388272193492</v>
      </c>
      <c r="AE27" s="79" t="n">
        <v>258.816794154351</v>
      </c>
      <c r="AF27" s="79" t="n">
        <v>8.23838076625373</v>
      </c>
      <c r="AG27" s="79" t="n">
        <v>142.111082900951</v>
      </c>
      <c r="AH27" s="79" t="n">
        <v>0.138273977657765</v>
      </c>
      <c r="AI27" s="79"/>
      <c r="AJ27" s="79" t="n">
        <v>3352.25977209612</v>
      </c>
      <c r="AK27" s="79"/>
      <c r="AL27" s="79"/>
      <c r="AM27" s="79" t="n">
        <v>3.22689534487645</v>
      </c>
      <c r="AN27" s="79"/>
      <c r="AO27" s="79"/>
      <c r="AP27" s="79"/>
      <c r="AQ27" s="79"/>
      <c r="AR27" s="79"/>
      <c r="AS27" s="79"/>
      <c r="AT27" s="79" t="n">
        <v>0.000106386061640244</v>
      </c>
      <c r="AU27" s="79"/>
      <c r="AV27" s="79"/>
      <c r="AW27" s="79" t="n">
        <v>761.742195410549</v>
      </c>
      <c r="AX27" s="79"/>
      <c r="AY27" s="79"/>
      <c r="AZ27" s="79"/>
      <c r="BA27" s="79" t="n">
        <v>0.185701570548786</v>
      </c>
      <c r="BB27" s="79" t="n">
        <v>0.0394941560407653</v>
      </c>
      <c r="BC27" s="79"/>
      <c r="BD27" s="79"/>
      <c r="BE27" s="79"/>
      <c r="BF27" s="79"/>
      <c r="BG27" s="79" t="n">
        <v>0.157354794002242</v>
      </c>
      <c r="BH27" s="79" t="n">
        <v>0.341944880146111</v>
      </c>
      <c r="BI27" s="79"/>
      <c r="BJ27" s="80"/>
      <c r="BK27" s="81" t="n">
        <v>21745.8802318023</v>
      </c>
      <c r="BL27" s="82"/>
      <c r="BM27" s="79"/>
      <c r="BN27" s="79"/>
      <c r="BO27" s="81" t="n">
        <v>0</v>
      </c>
      <c r="BP27" s="82"/>
      <c r="BQ27" s="79" t="n">
        <v>-1747.477087327</v>
      </c>
      <c r="BR27" s="83" t="n">
        <v>-1747.477087327</v>
      </c>
      <c r="BS27" s="81" t="n">
        <v>28016.2845202862</v>
      </c>
      <c r="BT27" s="83" t="n">
        <v>26268.8074329592</v>
      </c>
      <c r="BU27" s="84" t="n">
        <v>48014.6876647615</v>
      </c>
      <c r="BV27" s="75"/>
      <c r="BW27" s="75"/>
      <c r="BX27" s="75"/>
      <c r="BY27" s="53"/>
      <c r="BZ27" s="53"/>
      <c r="CA27" s="53"/>
      <c r="CB27" s="53"/>
      <c r="CC27" s="53"/>
      <c r="CD27" s="53"/>
      <c r="CE27" s="53"/>
      <c r="CF27" s="53"/>
      <c r="CG27" s="53"/>
      <c r="CH27" s="53"/>
      <c r="CI27" s="53"/>
      <c r="CJ27" s="53"/>
      <c r="CK27" s="53"/>
    </row>
    <row r="28" s="76" customFormat="true" ht="45" hidden="false" customHeight="true" outlineLevel="0" collapsed="false">
      <c r="A28" s="77" t="s">
        <v>142</v>
      </c>
      <c r="B28" s="85" t="s">
        <v>198</v>
      </c>
      <c r="C28" s="86"/>
      <c r="D28" s="79" t="n">
        <v>0.000831745922946779</v>
      </c>
      <c r="E28" s="79"/>
      <c r="F28" s="79"/>
      <c r="G28" s="79"/>
      <c r="H28" s="79"/>
      <c r="I28" s="79"/>
      <c r="J28" s="79"/>
      <c r="K28" s="79" t="n">
        <v>83.3776491797208</v>
      </c>
      <c r="L28" s="79"/>
      <c r="M28" s="79"/>
      <c r="N28" s="79"/>
      <c r="O28" s="79" t="n">
        <v>0.00126575332628748</v>
      </c>
      <c r="P28" s="79" t="n">
        <v>48.2200187568357</v>
      </c>
      <c r="Q28" s="79"/>
      <c r="R28" s="79" t="n">
        <v>0.772532494399827</v>
      </c>
      <c r="S28" s="79"/>
      <c r="T28" s="79"/>
      <c r="U28" s="79"/>
      <c r="V28" s="79" t="n">
        <v>0.237260637808176</v>
      </c>
      <c r="W28" s="79" t="n">
        <v>0.00174317496184711</v>
      </c>
      <c r="X28" s="79" t="n">
        <v>177.185999102733</v>
      </c>
      <c r="Y28" s="79" t="n">
        <v>5.04702770827635</v>
      </c>
      <c r="Z28" s="79"/>
      <c r="AA28" s="79"/>
      <c r="AB28" s="79" t="n">
        <v>0.00468536456510835</v>
      </c>
      <c r="AC28" s="79"/>
      <c r="AD28" s="79"/>
      <c r="AE28" s="79"/>
      <c r="AF28" s="79" t="n">
        <v>3.01982384727387</v>
      </c>
      <c r="AG28" s="79"/>
      <c r="AH28" s="79" t="n">
        <v>0.0451103018612817</v>
      </c>
      <c r="AI28" s="79"/>
      <c r="AJ28" s="79" t="n">
        <v>1081.86332666119</v>
      </c>
      <c r="AK28" s="79"/>
      <c r="AL28" s="79"/>
      <c r="AM28" s="79" t="n">
        <v>12.6421876177484</v>
      </c>
      <c r="AN28" s="79"/>
      <c r="AO28" s="79"/>
      <c r="AP28" s="79"/>
      <c r="AQ28" s="79"/>
      <c r="AR28" s="79"/>
      <c r="AS28" s="79" t="n">
        <v>3.30725629853284</v>
      </c>
      <c r="AT28" s="79" t="n">
        <v>0.756201581568539</v>
      </c>
      <c r="AU28" s="79"/>
      <c r="AV28" s="79"/>
      <c r="AW28" s="79" t="n">
        <v>241.012721429584</v>
      </c>
      <c r="AX28" s="79"/>
      <c r="AY28" s="79"/>
      <c r="AZ28" s="79" t="n">
        <v>45.5409535264987</v>
      </c>
      <c r="BA28" s="79" t="n">
        <v>13.4622450576395</v>
      </c>
      <c r="BB28" s="79" t="n">
        <v>2835.01889813926</v>
      </c>
      <c r="BC28" s="79" t="n">
        <v>4.30956225936903</v>
      </c>
      <c r="BD28" s="79" t="n">
        <v>587.898625928692</v>
      </c>
      <c r="BE28" s="79" t="n">
        <v>0.0112764540341081</v>
      </c>
      <c r="BF28" s="79" t="n">
        <v>101.235789039701</v>
      </c>
      <c r="BG28" s="79" t="n">
        <v>37.5571442886118</v>
      </c>
      <c r="BH28" s="79" t="n">
        <v>0.0965349315321008</v>
      </c>
      <c r="BI28" s="79"/>
      <c r="BJ28" s="80"/>
      <c r="BK28" s="81" t="n">
        <v>5282.62667128165</v>
      </c>
      <c r="BL28" s="82" t="n">
        <v>126.544351760981</v>
      </c>
      <c r="BM28" s="79"/>
      <c r="BN28" s="79"/>
      <c r="BO28" s="81" t="n">
        <v>126.544351760981</v>
      </c>
      <c r="BP28" s="82" t="n">
        <v>343.212038793826</v>
      </c>
      <c r="BQ28" s="79" t="n">
        <v>444.472766951986</v>
      </c>
      <c r="BR28" s="83" t="n">
        <v>787.684805745812</v>
      </c>
      <c r="BS28" s="81" t="n">
        <v>1239.54108286778</v>
      </c>
      <c r="BT28" s="83" t="n">
        <v>2153.77024037458</v>
      </c>
      <c r="BU28" s="84" t="n">
        <v>7436.39691165623</v>
      </c>
      <c r="BV28" s="75"/>
      <c r="BW28" s="75"/>
      <c r="BX28" s="75"/>
      <c r="BY28" s="53"/>
      <c r="BZ28" s="53"/>
      <c r="CA28" s="53"/>
      <c r="CB28" s="53"/>
      <c r="CC28" s="53"/>
      <c r="CD28" s="53"/>
      <c r="CE28" s="53"/>
      <c r="CF28" s="53"/>
      <c r="CG28" s="53"/>
      <c r="CH28" s="53"/>
      <c r="CI28" s="53"/>
      <c r="CJ28" s="53"/>
      <c r="CK28" s="53"/>
    </row>
    <row r="29" s="76" customFormat="true" ht="33.75" hidden="false" customHeight="true" outlineLevel="0" collapsed="false">
      <c r="A29" s="77" t="s">
        <v>143</v>
      </c>
      <c r="B29" s="85" t="s">
        <v>199</v>
      </c>
      <c r="C29" s="86" t="n">
        <v>881.733130343373</v>
      </c>
      <c r="D29" s="79" t="n">
        <v>9.13707494113439</v>
      </c>
      <c r="E29" s="79" t="n">
        <v>0.537957256980829</v>
      </c>
      <c r="F29" s="79" t="n">
        <v>35.6602135698344</v>
      </c>
      <c r="G29" s="79"/>
      <c r="H29" s="79"/>
      <c r="I29" s="79"/>
      <c r="J29" s="79"/>
      <c r="K29" s="79" t="n">
        <v>72.4831058939609</v>
      </c>
      <c r="L29" s="79" t="n">
        <v>3.64886609184926</v>
      </c>
      <c r="M29" s="79" t="n">
        <v>6.70677434823063</v>
      </c>
      <c r="N29" s="79" t="n">
        <v>9.35969652739772</v>
      </c>
      <c r="O29" s="79" t="n">
        <v>2.65812113060724</v>
      </c>
      <c r="P29" s="79" t="n">
        <v>7.94383920590539</v>
      </c>
      <c r="Q29" s="79" t="n">
        <v>2.19824902305307</v>
      </c>
      <c r="R29" s="79" t="n">
        <v>0.852295609181303</v>
      </c>
      <c r="S29" s="79" t="n">
        <v>18.9778148775457</v>
      </c>
      <c r="T29" s="79" t="n">
        <v>7.34905790913165</v>
      </c>
      <c r="U29" s="79" t="n">
        <v>13.8241997574685</v>
      </c>
      <c r="V29" s="79" t="n">
        <v>22.8546624729449</v>
      </c>
      <c r="W29" s="79" t="n">
        <v>1.95398903237666</v>
      </c>
      <c r="X29" s="79" t="n">
        <v>1.07280285924161</v>
      </c>
      <c r="Y29" s="79" t="n">
        <v>74.611143308903</v>
      </c>
      <c r="Z29" s="79" t="n">
        <v>0.684413602025297</v>
      </c>
      <c r="AA29" s="79"/>
      <c r="AB29" s="79" t="n">
        <v>38.2847118701699</v>
      </c>
      <c r="AC29" s="79" t="n">
        <v>3.5856770345671</v>
      </c>
      <c r="AD29" s="79"/>
      <c r="AE29" s="79"/>
      <c r="AF29" s="79"/>
      <c r="AG29" s="79" t="n">
        <v>0.437323493706398</v>
      </c>
      <c r="AH29" s="79" t="n">
        <v>218.985798183976</v>
      </c>
      <c r="AI29" s="79" t="n">
        <v>154.270757181482</v>
      </c>
      <c r="AJ29" s="79" t="n">
        <v>790.375809727935</v>
      </c>
      <c r="AK29" s="79" t="n">
        <v>174.471449054826</v>
      </c>
      <c r="AL29" s="79" t="n">
        <v>49.7538790022431</v>
      </c>
      <c r="AM29" s="79" t="n">
        <v>49.7835563192458</v>
      </c>
      <c r="AN29" s="79" t="n">
        <v>57.8364517464529</v>
      </c>
      <c r="AO29" s="79" t="n">
        <v>754.467818659789</v>
      </c>
      <c r="AP29" s="79" t="n">
        <v>0.0139741099796934</v>
      </c>
      <c r="AQ29" s="79" t="n">
        <v>54.7832895453797</v>
      </c>
      <c r="AR29" s="79" t="n">
        <v>89.8470823052658</v>
      </c>
      <c r="AS29" s="79" t="n">
        <v>9.44580921735318</v>
      </c>
      <c r="AT29" s="79" t="n">
        <v>0.23515499455997</v>
      </c>
      <c r="AU29" s="79" t="n">
        <v>1.18876948641109</v>
      </c>
      <c r="AV29" s="79" t="n">
        <v>0.012139187872271</v>
      </c>
      <c r="AW29" s="79" t="n">
        <v>190.296526512749</v>
      </c>
      <c r="AX29" s="79" t="n">
        <v>2.28782674048816</v>
      </c>
      <c r="AY29" s="79" t="n">
        <v>21.4187323250275</v>
      </c>
      <c r="AZ29" s="79" t="n">
        <v>0.392079737891361</v>
      </c>
      <c r="BA29" s="79" t="n">
        <v>127.732595275171</v>
      </c>
      <c r="BB29" s="79" t="n">
        <v>3.64614983699779</v>
      </c>
      <c r="BC29" s="79" t="n">
        <v>0.00745718075433894</v>
      </c>
      <c r="BD29" s="79"/>
      <c r="BE29" s="79"/>
      <c r="BF29" s="79" t="n">
        <v>4.37119312609802</v>
      </c>
      <c r="BG29" s="79"/>
      <c r="BH29" s="79" t="n">
        <v>9.87666559205904</v>
      </c>
      <c r="BI29" s="79"/>
      <c r="BJ29" s="80"/>
      <c r="BK29" s="81" t="n">
        <v>3982.0560852096</v>
      </c>
      <c r="BL29" s="82" t="n">
        <v>970.790644201709</v>
      </c>
      <c r="BM29" s="79"/>
      <c r="BN29" s="79"/>
      <c r="BO29" s="81" t="n">
        <v>970.790644201709</v>
      </c>
      <c r="BP29" s="82" t="n">
        <v>5732.06642261156</v>
      </c>
      <c r="BQ29" s="79" t="n">
        <v>-112.014262363221</v>
      </c>
      <c r="BR29" s="83" t="n">
        <v>5620.05216024834</v>
      </c>
      <c r="BS29" s="81" t="n">
        <v>1382.73803925649</v>
      </c>
      <c r="BT29" s="83" t="n">
        <v>7973.58084370654</v>
      </c>
      <c r="BU29" s="84" t="n">
        <v>11955.6369289161</v>
      </c>
      <c r="BV29" s="75"/>
      <c r="BW29" s="75"/>
      <c r="BX29" s="75"/>
      <c r="BY29" s="53"/>
      <c r="BZ29" s="53"/>
      <c r="CA29" s="53"/>
      <c r="CB29" s="53"/>
      <c r="CC29" s="53"/>
      <c r="CD29" s="53"/>
      <c r="CE29" s="53"/>
      <c r="CF29" s="53"/>
      <c r="CG29" s="53"/>
      <c r="CH29" s="53"/>
      <c r="CI29" s="53"/>
      <c r="CJ29" s="53"/>
      <c r="CK29" s="53"/>
    </row>
    <row r="30" s="76" customFormat="true" ht="33.75" hidden="false" customHeight="true" outlineLevel="0" collapsed="false">
      <c r="A30" s="77" t="s">
        <v>144</v>
      </c>
      <c r="B30" s="85" t="s">
        <v>200</v>
      </c>
      <c r="C30" s="86" t="n">
        <v>0.27427581100899</v>
      </c>
      <c r="D30" s="79" t="n">
        <v>1.64755577348178</v>
      </c>
      <c r="E30" s="79" t="n">
        <v>0.118440994349167</v>
      </c>
      <c r="F30" s="79" t="n">
        <v>4.65613622745434</v>
      </c>
      <c r="G30" s="79" t="n">
        <v>0.158787123694081</v>
      </c>
      <c r="H30" s="79"/>
      <c r="I30" s="79" t="n">
        <v>0.00636951207813871</v>
      </c>
      <c r="J30" s="79"/>
      <c r="K30" s="79" t="n">
        <v>15.5173808302565</v>
      </c>
      <c r="L30" s="79" t="n">
        <v>2.226656213327</v>
      </c>
      <c r="M30" s="79" t="n">
        <v>1.24849101265268</v>
      </c>
      <c r="N30" s="79" t="n">
        <v>6.09879532598213</v>
      </c>
      <c r="O30" s="79" t="n">
        <v>0.952512385092148</v>
      </c>
      <c r="P30" s="79" t="n">
        <v>1.92867740292882</v>
      </c>
      <c r="Q30" s="79" t="n">
        <v>3.60472909709222</v>
      </c>
      <c r="R30" s="79" t="n">
        <v>0.759195907902098</v>
      </c>
      <c r="S30" s="79" t="n">
        <v>1.22928720427925</v>
      </c>
      <c r="T30" s="79" t="n">
        <v>15.2509976351921</v>
      </c>
      <c r="U30" s="79" t="n">
        <v>2.57795987318185</v>
      </c>
      <c r="V30" s="79" t="n">
        <v>9.76319963571806</v>
      </c>
      <c r="W30" s="79" t="n">
        <v>7.6893920883797</v>
      </c>
      <c r="X30" s="79" t="n">
        <v>2.18351386195503</v>
      </c>
      <c r="Y30" s="79" t="n">
        <v>1.23433115114971</v>
      </c>
      <c r="Z30" s="79" t="n">
        <v>10.3077285599884</v>
      </c>
      <c r="AA30" s="79"/>
      <c r="AB30" s="79" t="n">
        <v>56.2017598809786</v>
      </c>
      <c r="AC30" s="79" t="n">
        <v>2.06471654821426</v>
      </c>
      <c r="AD30" s="79" t="n">
        <v>0.560156491887951</v>
      </c>
      <c r="AE30" s="79" t="n">
        <v>0.249864656364482</v>
      </c>
      <c r="AF30" s="79" t="n">
        <v>0.653248971209017</v>
      </c>
      <c r="AG30" s="79" t="n">
        <v>17.5747496238264</v>
      </c>
      <c r="AH30" s="79" t="n">
        <v>94.4726073975052</v>
      </c>
      <c r="AI30" s="79" t="n">
        <v>21.2570731132423</v>
      </c>
      <c r="AJ30" s="79" t="n">
        <v>8.18523787738947</v>
      </c>
      <c r="AK30" s="79" t="n">
        <v>128.740020065799</v>
      </c>
      <c r="AL30" s="79" t="n">
        <v>57.4184312640809</v>
      </c>
      <c r="AM30" s="79" t="n">
        <v>40.8019165216906</v>
      </c>
      <c r="AN30" s="79" t="n">
        <v>10.5347756289385</v>
      </c>
      <c r="AO30" s="79" t="n">
        <v>162.952691669688</v>
      </c>
      <c r="AP30" s="79" t="n">
        <v>0.0895905817367526</v>
      </c>
      <c r="AQ30" s="79" t="n">
        <v>274.568889208847</v>
      </c>
      <c r="AR30" s="79" t="n">
        <v>140.883612709759</v>
      </c>
      <c r="AS30" s="79" t="n">
        <v>40.4478524138016</v>
      </c>
      <c r="AT30" s="79" t="n">
        <v>0.332096329322287</v>
      </c>
      <c r="AU30" s="79" t="n">
        <v>10.0869809146268</v>
      </c>
      <c r="AV30" s="79" t="n">
        <v>0.762685317189044</v>
      </c>
      <c r="AW30" s="79" t="n">
        <v>0.959398423755646</v>
      </c>
      <c r="AX30" s="79" t="n">
        <v>4.61108589815211</v>
      </c>
      <c r="AY30" s="79" t="n">
        <v>61.7098434638384</v>
      </c>
      <c r="AZ30" s="79" t="n">
        <v>0.630830692593586</v>
      </c>
      <c r="BA30" s="79" t="n">
        <v>702.214154144749</v>
      </c>
      <c r="BB30" s="79" t="n">
        <v>0.197713472983485</v>
      </c>
      <c r="BC30" s="79" t="n">
        <v>0.0229914145366074</v>
      </c>
      <c r="BD30" s="79"/>
      <c r="BE30" s="79" t="n">
        <v>60.5679692686166</v>
      </c>
      <c r="BF30" s="79" t="n">
        <v>46.7888620436474</v>
      </c>
      <c r="BG30" s="79"/>
      <c r="BH30" s="79" t="n">
        <v>40.9761900651159</v>
      </c>
      <c r="BI30" s="79"/>
      <c r="BJ30" s="80"/>
      <c r="BK30" s="81" t="n">
        <v>2076.95240970123</v>
      </c>
      <c r="BL30" s="82" t="n">
        <v>160.730489709067</v>
      </c>
      <c r="BM30" s="79"/>
      <c r="BN30" s="79"/>
      <c r="BO30" s="81" t="n">
        <v>160.730489709067</v>
      </c>
      <c r="BP30" s="82" t="n">
        <v>1487.0389812534</v>
      </c>
      <c r="BQ30" s="79" t="n">
        <v>57.5533952211358</v>
      </c>
      <c r="BR30" s="83" t="n">
        <v>1544.59237647454</v>
      </c>
      <c r="BS30" s="81" t="n">
        <v>87.0080832553323</v>
      </c>
      <c r="BT30" s="83" t="n">
        <v>1792.33094943894</v>
      </c>
      <c r="BU30" s="84" t="n">
        <v>3869.28335914017</v>
      </c>
      <c r="BV30" s="75"/>
      <c r="BW30" s="75"/>
      <c r="BX30" s="75"/>
      <c r="BY30" s="53"/>
      <c r="BZ30" s="53"/>
      <c r="CA30" s="53"/>
      <c r="CB30" s="53"/>
      <c r="CC30" s="53"/>
      <c r="CD30" s="53"/>
      <c r="CE30" s="53"/>
      <c r="CF30" s="53"/>
      <c r="CG30" s="53"/>
      <c r="CH30" s="53"/>
      <c r="CI30" s="53"/>
      <c r="CJ30" s="53"/>
      <c r="CK30" s="53"/>
    </row>
    <row r="31" s="76" customFormat="true" ht="45" hidden="false" customHeight="true" outlineLevel="0" collapsed="false">
      <c r="A31" s="77" t="s">
        <v>145</v>
      </c>
      <c r="B31" s="85" t="s">
        <v>201</v>
      </c>
      <c r="C31" s="86"/>
      <c r="D31" s="79" t="n">
        <v>0.000194800359404347</v>
      </c>
      <c r="E31" s="79"/>
      <c r="F31" s="79"/>
      <c r="G31" s="79"/>
      <c r="H31" s="79"/>
      <c r="I31" s="79"/>
      <c r="J31" s="79" t="n">
        <v>1.30473632636459</v>
      </c>
      <c r="K31" s="79" t="n">
        <v>0.0378376202107852</v>
      </c>
      <c r="L31" s="79"/>
      <c r="M31" s="79"/>
      <c r="N31" s="79"/>
      <c r="O31" s="79" t="n">
        <v>0.0171107884116687</v>
      </c>
      <c r="P31" s="79" t="n">
        <v>0.000722380598751749</v>
      </c>
      <c r="Q31" s="79" t="n">
        <v>0.048083085406977</v>
      </c>
      <c r="R31" s="79"/>
      <c r="S31" s="79"/>
      <c r="T31" s="79" t="n">
        <v>0.0423003938047827</v>
      </c>
      <c r="U31" s="79"/>
      <c r="V31" s="79"/>
      <c r="W31" s="79" t="n">
        <v>189.774601603879</v>
      </c>
      <c r="X31" s="79"/>
      <c r="Y31" s="79"/>
      <c r="Z31" s="79"/>
      <c r="AA31" s="79" t="n">
        <v>111.682913881633</v>
      </c>
      <c r="AB31" s="79"/>
      <c r="AC31" s="79" t="n">
        <v>1.31014410091891E-005</v>
      </c>
      <c r="AD31" s="79" t="n">
        <v>0.0275067009769431</v>
      </c>
      <c r="AE31" s="79"/>
      <c r="AF31" s="79"/>
      <c r="AG31" s="79"/>
      <c r="AH31" s="79" t="n">
        <v>2251.09417965068</v>
      </c>
      <c r="AI31" s="79"/>
      <c r="AJ31" s="79" t="n">
        <v>248.294991745262</v>
      </c>
      <c r="AK31" s="79"/>
      <c r="AL31" s="79"/>
      <c r="AM31" s="79" t="n">
        <v>0.233791607707104</v>
      </c>
      <c r="AN31" s="79"/>
      <c r="AO31" s="79"/>
      <c r="AP31" s="79"/>
      <c r="AQ31" s="79"/>
      <c r="AR31" s="79"/>
      <c r="AS31" s="79"/>
      <c r="AT31" s="79" t="n">
        <v>8.56135727065697E-006</v>
      </c>
      <c r="AU31" s="79"/>
      <c r="AV31" s="79"/>
      <c r="AW31" s="79" t="n">
        <v>56.3866928752829</v>
      </c>
      <c r="AX31" s="79"/>
      <c r="AY31" s="79"/>
      <c r="AZ31" s="79"/>
      <c r="BA31" s="79" t="n">
        <v>0.0101921678567262</v>
      </c>
      <c r="BB31" s="79" t="n">
        <v>0.00292461839311735</v>
      </c>
      <c r="BC31" s="79"/>
      <c r="BD31" s="79"/>
      <c r="BE31" s="79"/>
      <c r="BF31" s="79"/>
      <c r="BG31" s="79" t="n">
        <v>0.0121808580450525</v>
      </c>
      <c r="BH31" s="79" t="n">
        <v>0.0238284333498503</v>
      </c>
      <c r="BI31" s="79"/>
      <c r="BJ31" s="80"/>
      <c r="BK31" s="81" t="n">
        <v>2858.99481120102</v>
      </c>
      <c r="BL31" s="82" t="n">
        <v>87.4553080610972</v>
      </c>
      <c r="BM31" s="79"/>
      <c r="BN31" s="79"/>
      <c r="BO31" s="81" t="n">
        <v>87.4553080610972</v>
      </c>
      <c r="BP31" s="82" t="n">
        <v>1242.38833285316</v>
      </c>
      <c r="BQ31" s="79" t="n">
        <v>37.7603557515321</v>
      </c>
      <c r="BR31" s="83" t="n">
        <v>1280.14868860469</v>
      </c>
      <c r="BS31" s="81" t="n">
        <v>1985.65269545521</v>
      </c>
      <c r="BT31" s="83" t="n">
        <v>3353.256692121</v>
      </c>
      <c r="BU31" s="84" t="n">
        <v>6212.25150332201</v>
      </c>
      <c r="BV31" s="75"/>
      <c r="BW31" s="75"/>
      <c r="BX31" s="75"/>
      <c r="BY31" s="53"/>
      <c r="BZ31" s="53"/>
      <c r="CA31" s="53"/>
      <c r="CB31" s="53"/>
      <c r="CC31" s="53"/>
      <c r="CD31" s="53"/>
      <c r="CE31" s="53"/>
      <c r="CF31" s="53"/>
      <c r="CG31" s="53"/>
      <c r="CH31" s="53"/>
      <c r="CI31" s="53"/>
      <c r="CJ31" s="53"/>
      <c r="CK31" s="53"/>
    </row>
    <row r="32" s="76" customFormat="true" ht="43.5" hidden="false" customHeight="true" outlineLevel="0" collapsed="false">
      <c r="A32" s="77" t="s">
        <v>146</v>
      </c>
      <c r="B32" s="85" t="s">
        <v>202</v>
      </c>
      <c r="C32" s="86" t="n">
        <v>8.7208239562915E-008</v>
      </c>
      <c r="D32" s="79"/>
      <c r="E32" s="79"/>
      <c r="F32" s="79"/>
      <c r="G32" s="79"/>
      <c r="H32" s="79"/>
      <c r="I32" s="79"/>
      <c r="J32" s="79" t="n">
        <v>1.75156601208251E-006</v>
      </c>
      <c r="K32" s="79"/>
      <c r="L32" s="79"/>
      <c r="M32" s="79"/>
      <c r="N32" s="79"/>
      <c r="O32" s="79" t="n">
        <v>2.46967901981969E-011</v>
      </c>
      <c r="P32" s="79"/>
      <c r="Q32" s="79" t="n">
        <v>3.1275034306744E-009</v>
      </c>
      <c r="R32" s="79"/>
      <c r="S32" s="79"/>
      <c r="T32" s="79"/>
      <c r="U32" s="79" t="n">
        <v>0.000569088477220051</v>
      </c>
      <c r="V32" s="79"/>
      <c r="W32" s="79"/>
      <c r="X32" s="79"/>
      <c r="Y32" s="79" t="n">
        <v>0.00112078067126604</v>
      </c>
      <c r="Z32" s="79"/>
      <c r="AA32" s="79"/>
      <c r="AB32" s="79" t="n">
        <v>0.253228566101345</v>
      </c>
      <c r="AC32" s="79"/>
      <c r="AD32" s="79"/>
      <c r="AE32" s="79"/>
      <c r="AF32" s="79" t="n">
        <v>2.41722048496333E-007</v>
      </c>
      <c r="AG32" s="79"/>
      <c r="AH32" s="79"/>
      <c r="AI32" s="79"/>
      <c r="AJ32" s="79" t="n">
        <v>8.83274682593644E-007</v>
      </c>
      <c r="AK32" s="79"/>
      <c r="AL32" s="79" t="n">
        <v>3.03728484527728E-007</v>
      </c>
      <c r="AM32" s="79"/>
      <c r="AN32" s="79" t="n">
        <v>6.11880518796667E-011</v>
      </c>
      <c r="AO32" s="79"/>
      <c r="AP32" s="79"/>
      <c r="AQ32" s="79"/>
      <c r="AR32" s="79"/>
      <c r="AS32" s="79"/>
      <c r="AT32" s="79"/>
      <c r="AU32" s="79"/>
      <c r="AV32" s="79"/>
      <c r="AW32" s="79"/>
      <c r="AX32" s="79" t="n">
        <v>1.51813989680415E-012</v>
      </c>
      <c r="AY32" s="79"/>
      <c r="AZ32" s="79"/>
      <c r="BA32" s="79"/>
      <c r="BB32" s="79"/>
      <c r="BC32" s="79"/>
      <c r="BD32" s="79"/>
      <c r="BE32" s="79"/>
      <c r="BF32" s="79"/>
      <c r="BG32" s="79" t="n">
        <v>416.565709507999</v>
      </c>
      <c r="BH32" s="79"/>
      <c r="BI32" s="79"/>
      <c r="BJ32" s="80"/>
      <c r="BK32" s="81" t="n">
        <v>416.820631213963</v>
      </c>
      <c r="BL32" s="82" t="n">
        <v>1441.97565985306</v>
      </c>
      <c r="BM32" s="79"/>
      <c r="BN32" s="79"/>
      <c r="BO32" s="81" t="n">
        <v>1441.97565985306</v>
      </c>
      <c r="BP32" s="82" t="n">
        <v>2571.67416823938</v>
      </c>
      <c r="BQ32" s="79" t="n">
        <v>41.8191556352047</v>
      </c>
      <c r="BR32" s="83" t="n">
        <v>2613.49332387459</v>
      </c>
      <c r="BS32" s="81" t="n">
        <v>300.413477054153</v>
      </c>
      <c r="BT32" s="83" t="n">
        <v>4355.88246078179</v>
      </c>
      <c r="BU32" s="84" t="n">
        <v>4772.70309199576</v>
      </c>
      <c r="BV32" s="75"/>
      <c r="BW32" s="75"/>
      <c r="BX32" s="75"/>
      <c r="BY32" s="53"/>
      <c r="BZ32" s="53"/>
      <c r="CA32" s="53"/>
      <c r="CB32" s="53"/>
      <c r="CC32" s="53"/>
      <c r="CD32" s="53"/>
      <c r="CE32" s="53"/>
      <c r="CF32" s="53"/>
      <c r="CG32" s="53"/>
      <c r="CH32" s="53"/>
      <c r="CI32" s="53"/>
      <c r="CJ32" s="53"/>
      <c r="CK32" s="53"/>
    </row>
    <row r="33" s="76" customFormat="true" ht="45" hidden="false" customHeight="true" outlineLevel="0" collapsed="false">
      <c r="A33" s="77" t="s">
        <v>147</v>
      </c>
      <c r="B33" s="85" t="s">
        <v>75</v>
      </c>
      <c r="C33" s="86" t="n">
        <v>4.06626970317456E-006</v>
      </c>
      <c r="D33" s="79"/>
      <c r="E33" s="79"/>
      <c r="F33" s="79"/>
      <c r="G33" s="79"/>
      <c r="H33" s="79"/>
      <c r="I33" s="79"/>
      <c r="J33" s="79" t="n">
        <v>2.76504695869257E-006</v>
      </c>
      <c r="K33" s="79"/>
      <c r="L33" s="79"/>
      <c r="M33" s="79"/>
      <c r="N33" s="79"/>
      <c r="O33" s="79"/>
      <c r="P33" s="79"/>
      <c r="Q33" s="79"/>
      <c r="R33" s="79"/>
      <c r="S33" s="79"/>
      <c r="T33" s="79"/>
      <c r="U33" s="79" t="n">
        <v>0.000123999188857673</v>
      </c>
      <c r="V33" s="79"/>
      <c r="W33" s="79"/>
      <c r="X33" s="79" t="n">
        <v>0.0293123683816526</v>
      </c>
      <c r="Y33" s="79" t="n">
        <v>0.664314780241631</v>
      </c>
      <c r="Z33" s="79"/>
      <c r="AA33" s="79" t="n">
        <v>0.0147481194829978</v>
      </c>
      <c r="AB33" s="79" t="n">
        <v>2.05981131031885E-005</v>
      </c>
      <c r="AC33" s="79" t="n">
        <v>93.3335163619029</v>
      </c>
      <c r="AD33" s="79" t="n">
        <v>0.00938766461903465</v>
      </c>
      <c r="AE33" s="79"/>
      <c r="AF33" s="79" t="n">
        <v>0.00012542015624797</v>
      </c>
      <c r="AG33" s="79"/>
      <c r="AH33" s="79" t="n">
        <v>1.42028011496569E-011</v>
      </c>
      <c r="AI33" s="79"/>
      <c r="AJ33" s="79"/>
      <c r="AK33" s="79" t="n">
        <v>1.07219255748005E-011</v>
      </c>
      <c r="AL33" s="79" t="n">
        <v>0.000170006966323455</v>
      </c>
      <c r="AM33" s="79" t="n">
        <v>3.04395695650836E-007</v>
      </c>
      <c r="AN33" s="79" t="n">
        <v>4.66707871507918E-009</v>
      </c>
      <c r="AO33" s="79" t="n">
        <v>0.00442311987788675</v>
      </c>
      <c r="AP33" s="79"/>
      <c r="AQ33" s="79"/>
      <c r="AR33" s="79"/>
      <c r="AS33" s="79"/>
      <c r="AT33" s="79" t="n">
        <v>1.02794113642843E-014</v>
      </c>
      <c r="AU33" s="79"/>
      <c r="AV33" s="79"/>
      <c r="AW33" s="79" t="n">
        <v>3.70660097694143E-012</v>
      </c>
      <c r="AX33" s="79" t="n">
        <v>7.87573250659679E-010</v>
      </c>
      <c r="AY33" s="79"/>
      <c r="AZ33" s="79"/>
      <c r="BA33" s="79" t="n">
        <v>109.880704760029</v>
      </c>
      <c r="BB33" s="79"/>
      <c r="BC33" s="79"/>
      <c r="BD33" s="79" t="n">
        <v>139.664763987521</v>
      </c>
      <c r="BE33" s="79" t="n">
        <v>0.0162120932567818</v>
      </c>
      <c r="BF33" s="79" t="n">
        <v>7.08319634957434</v>
      </c>
      <c r="BG33" s="79"/>
      <c r="BH33" s="79"/>
      <c r="BI33" s="79"/>
      <c r="BJ33" s="80"/>
      <c r="BK33" s="81" t="n">
        <v>350.701026770507</v>
      </c>
      <c r="BL33" s="82" t="n">
        <v>69.3337056207741</v>
      </c>
      <c r="BM33" s="79"/>
      <c r="BN33" s="79" t="n">
        <v>100.553656815952</v>
      </c>
      <c r="BO33" s="81" t="n">
        <v>169.887362436726</v>
      </c>
      <c r="BP33" s="82" t="n">
        <v>1925.63297311777</v>
      </c>
      <c r="BQ33" s="79" t="n">
        <v>8.7756526295444</v>
      </c>
      <c r="BR33" s="83" t="n">
        <v>1934.40862574732</v>
      </c>
      <c r="BS33" s="81" t="n">
        <v>56.9689045443162</v>
      </c>
      <c r="BT33" s="83" t="n">
        <v>2161.26489272836</v>
      </c>
      <c r="BU33" s="84" t="n">
        <v>2511.96591949887</v>
      </c>
      <c r="BV33" s="75"/>
      <c r="BW33" s="75"/>
      <c r="BX33" s="75"/>
      <c r="BY33" s="53"/>
      <c r="BZ33" s="53"/>
      <c r="CA33" s="53"/>
      <c r="CB33" s="53"/>
      <c r="CC33" s="53"/>
      <c r="CD33" s="53"/>
      <c r="CE33" s="53"/>
      <c r="CF33" s="53"/>
      <c r="CG33" s="53"/>
      <c r="CH33" s="53"/>
      <c r="CI33" s="53"/>
      <c r="CJ33" s="53"/>
      <c r="CK33" s="53"/>
    </row>
    <row r="34" s="76" customFormat="true" ht="33.75" hidden="false" customHeight="true" outlineLevel="0" collapsed="false">
      <c r="A34" s="77" t="s">
        <v>148</v>
      </c>
      <c r="B34" s="85" t="s">
        <v>76</v>
      </c>
      <c r="C34" s="86"/>
      <c r="D34" s="79"/>
      <c r="E34" s="79"/>
      <c r="F34" s="79"/>
      <c r="G34" s="79"/>
      <c r="H34" s="79"/>
      <c r="I34" s="79"/>
      <c r="J34" s="79" t="n">
        <v>0.680317959018989</v>
      </c>
      <c r="K34" s="79" t="n">
        <v>1.70358075039438</v>
      </c>
      <c r="L34" s="79"/>
      <c r="M34" s="79" t="n">
        <v>0.133871854727158</v>
      </c>
      <c r="N34" s="79" t="n">
        <v>0.349703142810185</v>
      </c>
      <c r="O34" s="79" t="n">
        <v>0.0764964665417852</v>
      </c>
      <c r="P34" s="79"/>
      <c r="Q34" s="79"/>
      <c r="R34" s="79"/>
      <c r="S34" s="79"/>
      <c r="T34" s="79" t="n">
        <v>0.112524454208567</v>
      </c>
      <c r="U34" s="79"/>
      <c r="V34" s="79"/>
      <c r="W34" s="79" t="n">
        <v>0.0833113719420221</v>
      </c>
      <c r="X34" s="79"/>
      <c r="Y34" s="79"/>
      <c r="Z34" s="79"/>
      <c r="AA34" s="79" t="n">
        <v>0.0199786447053353</v>
      </c>
      <c r="AB34" s="79"/>
      <c r="AC34" s="79"/>
      <c r="AD34" s="79" t="n">
        <v>9.44619020162883</v>
      </c>
      <c r="AE34" s="79" t="n">
        <v>1.45698869674059</v>
      </c>
      <c r="AF34" s="79" t="n">
        <v>1.25653930581843</v>
      </c>
      <c r="AG34" s="79"/>
      <c r="AH34" s="79"/>
      <c r="AI34" s="79" t="n">
        <v>0.0877008202038404</v>
      </c>
      <c r="AJ34" s="79"/>
      <c r="AK34" s="79" t="n">
        <v>849.930347910603</v>
      </c>
      <c r="AL34" s="79"/>
      <c r="AM34" s="79"/>
      <c r="AN34" s="79" t="n">
        <v>2.03001412205924</v>
      </c>
      <c r="AO34" s="79" t="n">
        <v>1123.0413336423</v>
      </c>
      <c r="AP34" s="79"/>
      <c r="AQ34" s="79"/>
      <c r="AR34" s="79" t="n">
        <v>1.05236744943559</v>
      </c>
      <c r="AS34" s="79" t="n">
        <v>1.95083282181666</v>
      </c>
      <c r="AT34" s="79"/>
      <c r="AU34" s="79"/>
      <c r="AV34" s="79"/>
      <c r="AW34" s="79"/>
      <c r="AX34" s="79" t="n">
        <v>0.936071643463586</v>
      </c>
      <c r="AY34" s="79"/>
      <c r="AZ34" s="79" t="n">
        <v>3.44957271881</v>
      </c>
      <c r="BA34" s="79" t="n">
        <v>0.0114906949209661</v>
      </c>
      <c r="BB34" s="79" t="n">
        <v>99.182487474792</v>
      </c>
      <c r="BC34" s="79" t="n">
        <v>0.0156889676588536</v>
      </c>
      <c r="BD34" s="79" t="n">
        <v>1.55839148737112</v>
      </c>
      <c r="BE34" s="79"/>
      <c r="BF34" s="79"/>
      <c r="BG34" s="79" t="n">
        <v>0.0742922895297635</v>
      </c>
      <c r="BH34" s="79"/>
      <c r="BI34" s="79"/>
      <c r="BJ34" s="80"/>
      <c r="BK34" s="81" t="n">
        <v>2098.6400948915</v>
      </c>
      <c r="BL34" s="82" t="n">
        <v>3648.8871682811</v>
      </c>
      <c r="BM34" s="79"/>
      <c r="BN34" s="79"/>
      <c r="BO34" s="81" t="n">
        <v>3648.8871682811</v>
      </c>
      <c r="BP34" s="82" t="n">
        <v>2469.82097201295</v>
      </c>
      <c r="BQ34" s="79" t="n">
        <v>-113.769293501224</v>
      </c>
      <c r="BR34" s="83" t="n">
        <v>2356.05167851173</v>
      </c>
      <c r="BS34" s="81" t="n">
        <v>1214.63419853882</v>
      </c>
      <c r="BT34" s="83" t="n">
        <v>7219.57304533165</v>
      </c>
      <c r="BU34" s="84" t="n">
        <v>9318.21314022314</v>
      </c>
      <c r="BV34" s="75"/>
      <c r="BW34" s="75"/>
      <c r="BX34" s="75"/>
      <c r="BY34" s="53"/>
      <c r="BZ34" s="53"/>
      <c r="CA34" s="53"/>
      <c r="CB34" s="53"/>
      <c r="CC34" s="53"/>
      <c r="CD34" s="53"/>
      <c r="CE34" s="53"/>
      <c r="CF34" s="53"/>
      <c r="CG34" s="53"/>
      <c r="CH34" s="53"/>
      <c r="CI34" s="53"/>
      <c r="CJ34" s="53"/>
      <c r="CK34" s="53"/>
    </row>
    <row r="35" s="76" customFormat="true" ht="22.5" hidden="false" customHeight="true" outlineLevel="0" collapsed="false">
      <c r="A35" s="77" t="s">
        <v>149</v>
      </c>
      <c r="B35" s="85" t="s">
        <v>203</v>
      </c>
      <c r="C35" s="86" t="n">
        <v>0.078000574607467</v>
      </c>
      <c r="D35" s="79"/>
      <c r="E35" s="79"/>
      <c r="F35" s="79"/>
      <c r="G35" s="79"/>
      <c r="H35" s="79"/>
      <c r="I35" s="79"/>
      <c r="J35" s="79" t="n">
        <v>0.0416131736379225</v>
      </c>
      <c r="K35" s="79"/>
      <c r="L35" s="79" t="n">
        <v>0.00101930001301657</v>
      </c>
      <c r="M35" s="79" t="n">
        <v>6.44666906878245E-005</v>
      </c>
      <c r="N35" s="79" t="n">
        <v>0.000126249313764013</v>
      </c>
      <c r="O35" s="79"/>
      <c r="P35" s="79"/>
      <c r="Q35" s="79" t="n">
        <v>0.00443212324841719</v>
      </c>
      <c r="R35" s="79"/>
      <c r="S35" s="79"/>
      <c r="T35" s="79" t="n">
        <v>0.000153176204431399</v>
      </c>
      <c r="U35" s="79"/>
      <c r="V35" s="79"/>
      <c r="W35" s="79"/>
      <c r="X35" s="79" t="n">
        <v>0.00422317419032529</v>
      </c>
      <c r="Y35" s="79"/>
      <c r="Z35" s="79"/>
      <c r="AA35" s="79" t="n">
        <v>0.000214309205289833</v>
      </c>
      <c r="AB35" s="79"/>
      <c r="AC35" s="79"/>
      <c r="AD35" s="79"/>
      <c r="AE35" s="79" t="n">
        <v>0.934498901899394</v>
      </c>
      <c r="AF35" s="79" t="n">
        <v>0.000173437846656969</v>
      </c>
      <c r="AG35" s="79"/>
      <c r="AH35" s="79"/>
      <c r="AI35" s="79"/>
      <c r="AJ35" s="79"/>
      <c r="AK35" s="79"/>
      <c r="AL35" s="79" t="n">
        <v>0.00020076577500054</v>
      </c>
      <c r="AM35" s="79"/>
      <c r="AN35" s="79" t="n">
        <v>5.47227928537163E-005</v>
      </c>
      <c r="AO35" s="79" t="n">
        <v>69.9392549974857</v>
      </c>
      <c r="AP35" s="79"/>
      <c r="AQ35" s="79" t="n">
        <v>8.27819500900835</v>
      </c>
      <c r="AR35" s="79" t="n">
        <v>14.5786545934303</v>
      </c>
      <c r="AS35" s="79" t="n">
        <v>2.90581366805801E-008</v>
      </c>
      <c r="AT35" s="79"/>
      <c r="AU35" s="79"/>
      <c r="AV35" s="79"/>
      <c r="AW35" s="79"/>
      <c r="AX35" s="79" t="n">
        <v>1.89440156599295E-008</v>
      </c>
      <c r="AY35" s="79"/>
      <c r="AZ35" s="79"/>
      <c r="BA35" s="79"/>
      <c r="BB35" s="79"/>
      <c r="BC35" s="79"/>
      <c r="BD35" s="79" t="n">
        <v>0.00313518250577181</v>
      </c>
      <c r="BE35" s="79" t="n">
        <v>0.00101694039213197</v>
      </c>
      <c r="BF35" s="79"/>
      <c r="BG35" s="79"/>
      <c r="BH35" s="79"/>
      <c r="BI35" s="79"/>
      <c r="BJ35" s="80"/>
      <c r="BK35" s="81" t="n">
        <v>93.8650311462497</v>
      </c>
      <c r="BL35" s="82" t="n">
        <v>42.7891605676507</v>
      </c>
      <c r="BM35" s="79"/>
      <c r="BN35" s="79"/>
      <c r="BO35" s="81" t="n">
        <v>42.7891605676507</v>
      </c>
      <c r="BP35" s="82" t="n">
        <v>550.943254776856</v>
      </c>
      <c r="BQ35" s="79" t="n">
        <v>293.857316213432</v>
      </c>
      <c r="BR35" s="83" t="n">
        <v>844.800570990288</v>
      </c>
      <c r="BS35" s="81" t="n">
        <v>662.525575988179</v>
      </c>
      <c r="BT35" s="83" t="n">
        <v>1550.11530754612</v>
      </c>
      <c r="BU35" s="84" t="n">
        <v>1643.98033869237</v>
      </c>
      <c r="BV35" s="75"/>
      <c r="BW35" s="75"/>
      <c r="BX35" s="75"/>
      <c r="BY35" s="53"/>
      <c r="BZ35" s="53"/>
      <c r="CA35" s="53"/>
      <c r="CB35" s="53"/>
      <c r="CC35" s="53"/>
      <c r="CD35" s="53"/>
      <c r="CE35" s="53"/>
      <c r="CF35" s="53"/>
      <c r="CG35" s="53"/>
      <c r="CH35" s="53"/>
      <c r="CI35" s="53"/>
      <c r="CJ35" s="53"/>
      <c r="CK35" s="53"/>
    </row>
    <row r="36" s="76" customFormat="true" ht="56.25" hidden="false" customHeight="true" outlineLevel="0" collapsed="false">
      <c r="A36" s="77" t="s">
        <v>150</v>
      </c>
      <c r="B36" s="85" t="s">
        <v>204</v>
      </c>
      <c r="C36" s="86"/>
      <c r="D36" s="79"/>
      <c r="E36" s="79"/>
      <c r="F36" s="79"/>
      <c r="G36" s="79"/>
      <c r="H36" s="79"/>
      <c r="I36" s="79"/>
      <c r="J36" s="79" t="n">
        <v>0.000130115438666314</v>
      </c>
      <c r="K36" s="79" t="n">
        <v>0.117955489994465</v>
      </c>
      <c r="L36" s="79"/>
      <c r="M36" s="79"/>
      <c r="N36" s="79" t="n">
        <v>1.76872554815422</v>
      </c>
      <c r="O36" s="79"/>
      <c r="P36" s="79"/>
      <c r="Q36" s="79" t="n">
        <v>0.074440170272171</v>
      </c>
      <c r="R36" s="79" t="n">
        <v>0.043425844569929</v>
      </c>
      <c r="S36" s="79"/>
      <c r="T36" s="79"/>
      <c r="U36" s="79" t="n">
        <v>0.0364189600885268</v>
      </c>
      <c r="V36" s="79"/>
      <c r="W36" s="79"/>
      <c r="X36" s="79"/>
      <c r="Y36" s="79" t="n">
        <v>0.0581949764347565</v>
      </c>
      <c r="Z36" s="79"/>
      <c r="AA36" s="79"/>
      <c r="AB36" s="79" t="n">
        <v>0.00584107649350835</v>
      </c>
      <c r="AC36" s="79"/>
      <c r="AD36" s="79"/>
      <c r="AE36" s="79" t="n">
        <v>3.38281567411734E-007</v>
      </c>
      <c r="AF36" s="79" t="n">
        <v>842.572833851805</v>
      </c>
      <c r="AG36" s="79"/>
      <c r="AH36" s="79" t="n">
        <v>1.69724910179595E-007</v>
      </c>
      <c r="AI36" s="79" t="n">
        <v>0.0269147779808292</v>
      </c>
      <c r="AJ36" s="79"/>
      <c r="AK36" s="79" t="n">
        <v>1.19274917983834E-007</v>
      </c>
      <c r="AL36" s="79" t="n">
        <v>0.0452596802361142</v>
      </c>
      <c r="AM36" s="79"/>
      <c r="AN36" s="79"/>
      <c r="AO36" s="79" t="n">
        <v>0.0196502933193186</v>
      </c>
      <c r="AP36" s="79"/>
      <c r="AQ36" s="79"/>
      <c r="AR36" s="79"/>
      <c r="AS36" s="79"/>
      <c r="AT36" s="79" t="n">
        <v>1110.90923960561</v>
      </c>
      <c r="AU36" s="79" t="n">
        <v>15.516648101067</v>
      </c>
      <c r="AV36" s="79" t="n">
        <v>12.6136099196867</v>
      </c>
      <c r="AW36" s="79" t="n">
        <v>2.48689074934272E-008</v>
      </c>
      <c r="AX36" s="79" t="n">
        <v>2.27099594318545E-007</v>
      </c>
      <c r="AY36" s="79"/>
      <c r="AZ36" s="79" t="n">
        <v>8.79078234180381</v>
      </c>
      <c r="BA36" s="79" t="n">
        <v>18.508899535634</v>
      </c>
      <c r="BB36" s="79" t="n">
        <v>21.904184663776</v>
      </c>
      <c r="BC36" s="79" t="n">
        <v>0.0338697458747154</v>
      </c>
      <c r="BD36" s="79" t="n">
        <v>10.870496580424</v>
      </c>
      <c r="BE36" s="79"/>
      <c r="BF36" s="79"/>
      <c r="BG36" s="79" t="n">
        <v>417.375385325773</v>
      </c>
      <c r="BH36" s="79"/>
      <c r="BI36" s="79"/>
      <c r="BJ36" s="80"/>
      <c r="BK36" s="81" t="n">
        <v>2461.29290748368</v>
      </c>
      <c r="BL36" s="82" t="n">
        <v>1003.0532220075</v>
      </c>
      <c r="BM36" s="79"/>
      <c r="BN36" s="79"/>
      <c r="BO36" s="81" t="n">
        <v>1003.0532220075</v>
      </c>
      <c r="BP36" s="82" t="n">
        <v>84.625064953842</v>
      </c>
      <c r="BQ36" s="79" t="n">
        <v>365.244576963427</v>
      </c>
      <c r="BR36" s="83" t="n">
        <v>449.869641917269</v>
      </c>
      <c r="BS36" s="81" t="n">
        <v>523.050754878595</v>
      </c>
      <c r="BT36" s="83" t="n">
        <v>1975.97361880337</v>
      </c>
      <c r="BU36" s="84" t="n">
        <v>4437.26652628705</v>
      </c>
      <c r="BV36" s="75"/>
      <c r="BW36" s="75"/>
      <c r="BX36" s="75"/>
      <c r="BY36" s="53"/>
      <c r="BZ36" s="53"/>
      <c r="CA36" s="53"/>
      <c r="CB36" s="53"/>
      <c r="CC36" s="53"/>
      <c r="CD36" s="53"/>
      <c r="CE36" s="53"/>
      <c r="CF36" s="53"/>
      <c r="CG36" s="53"/>
      <c r="CH36" s="53"/>
      <c r="CI36" s="53"/>
      <c r="CJ36" s="53"/>
      <c r="CK36" s="53"/>
    </row>
    <row r="37" s="76" customFormat="true" ht="22.5" hidden="false" customHeight="true" outlineLevel="0" collapsed="false">
      <c r="A37" s="77" t="s">
        <v>151</v>
      </c>
      <c r="B37" s="85" t="s">
        <v>205</v>
      </c>
      <c r="C37" s="86" t="n">
        <v>0.00120958671269728</v>
      </c>
      <c r="D37" s="79"/>
      <c r="E37" s="79"/>
      <c r="F37" s="79"/>
      <c r="G37" s="79"/>
      <c r="H37" s="79"/>
      <c r="I37" s="79"/>
      <c r="J37" s="79"/>
      <c r="K37" s="79"/>
      <c r="L37" s="79"/>
      <c r="M37" s="79"/>
      <c r="N37" s="79" t="n">
        <v>0.00059551388166688</v>
      </c>
      <c r="O37" s="79"/>
      <c r="P37" s="79"/>
      <c r="Q37" s="79" t="n">
        <v>36.6923269744097</v>
      </c>
      <c r="R37" s="79"/>
      <c r="S37" s="79"/>
      <c r="T37" s="79"/>
      <c r="U37" s="79"/>
      <c r="V37" s="79" t="n">
        <v>0.00510888927465359</v>
      </c>
      <c r="W37" s="79" t="n">
        <v>626.207028352185</v>
      </c>
      <c r="X37" s="79"/>
      <c r="Y37" s="79" t="n">
        <v>2.72001599051016</v>
      </c>
      <c r="Z37" s="79"/>
      <c r="AA37" s="79" t="n">
        <v>0.607038052176668</v>
      </c>
      <c r="AB37" s="79"/>
      <c r="AC37" s="79" t="n">
        <v>3.05371522250437E-007</v>
      </c>
      <c r="AD37" s="79"/>
      <c r="AE37" s="79"/>
      <c r="AF37" s="79" t="n">
        <v>0.229665212472665</v>
      </c>
      <c r="AG37" s="79"/>
      <c r="AH37" s="79" t="n">
        <v>3.33149050071683E-007</v>
      </c>
      <c r="AI37" s="79"/>
      <c r="AJ37" s="79" t="n">
        <v>0.0369315271633339</v>
      </c>
      <c r="AK37" s="79" t="n">
        <v>2.43040517437836E-007</v>
      </c>
      <c r="AL37" s="79"/>
      <c r="AM37" s="79" t="n">
        <v>0.00589998598900419</v>
      </c>
      <c r="AN37" s="79"/>
      <c r="AO37" s="79"/>
      <c r="AP37" s="79"/>
      <c r="AQ37" s="79"/>
      <c r="AR37" s="79"/>
      <c r="AS37" s="79"/>
      <c r="AT37" s="79" t="n">
        <v>2.22633440733589E-010</v>
      </c>
      <c r="AU37" s="79"/>
      <c r="AV37" s="79"/>
      <c r="AW37" s="79" t="n">
        <v>8.0278243191777E-008</v>
      </c>
      <c r="AX37" s="79"/>
      <c r="AY37" s="79"/>
      <c r="AZ37" s="79"/>
      <c r="BA37" s="79" t="n">
        <v>0.00261413223217279</v>
      </c>
      <c r="BB37" s="79" t="n">
        <v>5.90619715463758E-008</v>
      </c>
      <c r="BC37" s="79"/>
      <c r="BD37" s="79" t="n">
        <v>2.06901040412183E-006</v>
      </c>
      <c r="BE37" s="79"/>
      <c r="BF37" s="79" t="n">
        <v>0.0686278337312006</v>
      </c>
      <c r="BG37" s="79"/>
      <c r="BH37" s="79"/>
      <c r="BI37" s="79"/>
      <c r="BJ37" s="80"/>
      <c r="BK37" s="81" t="n">
        <v>666.577065140873</v>
      </c>
      <c r="BL37" s="82" t="n">
        <v>0</v>
      </c>
      <c r="BM37" s="79"/>
      <c r="BN37" s="79"/>
      <c r="BO37" s="81" t="n">
        <v>0</v>
      </c>
      <c r="BP37" s="82"/>
      <c r="BQ37" s="79" t="n">
        <v>17.5442110544885</v>
      </c>
      <c r="BR37" s="83" t="n">
        <v>17.5442110544885</v>
      </c>
      <c r="BS37" s="81"/>
      <c r="BT37" s="83" t="n">
        <v>17.5442110544885</v>
      </c>
      <c r="BU37" s="84" t="n">
        <v>684.121276195362</v>
      </c>
      <c r="BV37" s="75"/>
      <c r="BW37" s="75"/>
      <c r="BX37" s="75"/>
      <c r="BY37" s="53"/>
      <c r="BZ37" s="53"/>
      <c r="CA37" s="53"/>
      <c r="CB37" s="53"/>
      <c r="CC37" s="53"/>
      <c r="CD37" s="53"/>
      <c r="CE37" s="53"/>
      <c r="CF37" s="53"/>
      <c r="CG37" s="53"/>
      <c r="CH37" s="53"/>
      <c r="CI37" s="53"/>
      <c r="CJ37" s="53"/>
      <c r="CK37" s="53"/>
    </row>
    <row r="38" s="76" customFormat="true" ht="33.75" hidden="false" customHeight="true" outlineLevel="0" collapsed="false">
      <c r="A38" s="77" t="s">
        <v>152</v>
      </c>
      <c r="B38" s="85" t="s">
        <v>206</v>
      </c>
      <c r="C38" s="86" t="n">
        <v>1482.83204926836</v>
      </c>
      <c r="D38" s="79" t="n">
        <v>19.2986189953953</v>
      </c>
      <c r="E38" s="79" t="n">
        <v>2.89485554126264</v>
      </c>
      <c r="F38" s="79" t="n">
        <v>46.1817782172483</v>
      </c>
      <c r="G38" s="79" t="n">
        <v>1.50322160998214</v>
      </c>
      <c r="H38" s="79"/>
      <c r="I38" s="79" t="n">
        <v>133.850529131848</v>
      </c>
      <c r="J38" s="79" t="n">
        <v>93.5719505845393</v>
      </c>
      <c r="K38" s="79" t="n">
        <v>588.107388736956</v>
      </c>
      <c r="L38" s="79" t="n">
        <v>43.8966267903199</v>
      </c>
      <c r="M38" s="79" t="n">
        <v>173.542754779083</v>
      </c>
      <c r="N38" s="79" t="n">
        <v>246.286510543373</v>
      </c>
      <c r="O38" s="79" t="n">
        <v>99.9754373639302</v>
      </c>
      <c r="P38" s="79" t="n">
        <v>66.6251563940717</v>
      </c>
      <c r="Q38" s="79" t="n">
        <v>138.513602321327</v>
      </c>
      <c r="R38" s="79"/>
      <c r="S38" s="79" t="n">
        <v>126.041867737176</v>
      </c>
      <c r="T38" s="79" t="n">
        <v>113.715901137936</v>
      </c>
      <c r="U38" s="79" t="n">
        <v>107.990790502293</v>
      </c>
      <c r="V38" s="79" t="n">
        <v>276.091335157872</v>
      </c>
      <c r="W38" s="79" t="n">
        <v>2772.1875723061</v>
      </c>
      <c r="X38" s="79"/>
      <c r="Y38" s="79" t="n">
        <v>27.9973243336171</v>
      </c>
      <c r="Z38" s="79" t="n">
        <v>10.0486446385505</v>
      </c>
      <c r="AA38" s="79" t="n">
        <v>70.0688400190568</v>
      </c>
      <c r="AB38" s="79" t="n">
        <v>10.0934196678318</v>
      </c>
      <c r="AC38" s="79" t="n">
        <v>5.03763367968365</v>
      </c>
      <c r="AD38" s="79" t="n">
        <v>29.5447484250899</v>
      </c>
      <c r="AE38" s="79" t="n">
        <v>12.7998792925185</v>
      </c>
      <c r="AF38" s="79" t="n">
        <v>37.4238841389474</v>
      </c>
      <c r="AG38" s="79" t="n">
        <v>6.64322269517604</v>
      </c>
      <c r="AH38" s="79" t="n">
        <v>1048.07711296243</v>
      </c>
      <c r="AI38" s="79" t="n">
        <v>146.779068222867</v>
      </c>
      <c r="AJ38" s="79" t="n">
        <v>249.89534963155</v>
      </c>
      <c r="AK38" s="79" t="n">
        <v>281.926682761055</v>
      </c>
      <c r="AL38" s="79" t="n">
        <v>119.330620771297</v>
      </c>
      <c r="AM38" s="79" t="n">
        <v>539.94381914831</v>
      </c>
      <c r="AN38" s="79" t="n">
        <v>644.6521998876</v>
      </c>
      <c r="AO38" s="79" t="n">
        <v>208.597363246914</v>
      </c>
      <c r="AP38" s="79" t="n">
        <v>0.026830645906909</v>
      </c>
      <c r="AQ38" s="79" t="n">
        <v>3.20347282921225</v>
      </c>
      <c r="AR38" s="79" t="n">
        <v>46.1735784311922</v>
      </c>
      <c r="AS38" s="79" t="n">
        <v>199.181407215136</v>
      </c>
      <c r="AT38" s="79" t="n">
        <v>2.06419761560356</v>
      </c>
      <c r="AU38" s="79" t="n">
        <v>0.0741093654395072</v>
      </c>
      <c r="AV38" s="79" t="n">
        <v>0.405145327127279</v>
      </c>
      <c r="AW38" s="79" t="n">
        <v>69.0866953193544</v>
      </c>
      <c r="AX38" s="79" t="n">
        <v>3.46463423718109</v>
      </c>
      <c r="AY38" s="79" t="n">
        <v>17.390633530932</v>
      </c>
      <c r="AZ38" s="79" t="n">
        <v>11.8935889439332</v>
      </c>
      <c r="BA38" s="79" t="n">
        <v>195.775825200992</v>
      </c>
      <c r="BB38" s="79" t="n">
        <v>295.11730359483</v>
      </c>
      <c r="BC38" s="79" t="n">
        <v>115.834742017082</v>
      </c>
      <c r="BD38" s="79" t="n">
        <v>170.597699195948</v>
      </c>
      <c r="BE38" s="79" t="n">
        <v>25.263200359217</v>
      </c>
      <c r="BF38" s="79" t="n">
        <v>9.73351820076203</v>
      </c>
      <c r="BG38" s="79" t="n">
        <v>41.9266000274147</v>
      </c>
      <c r="BH38" s="79" t="n">
        <v>18.1744176867428</v>
      </c>
      <c r="BI38" s="79"/>
      <c r="BJ38" s="80"/>
      <c r="BK38" s="81" t="n">
        <v>11207.3553603856</v>
      </c>
      <c r="BL38" s="82" t="n">
        <v>6784.77628231162</v>
      </c>
      <c r="BM38" s="79"/>
      <c r="BN38" s="79"/>
      <c r="BO38" s="81" t="n">
        <v>6784.77628231162</v>
      </c>
      <c r="BP38" s="82"/>
      <c r="BQ38" s="79" t="n">
        <v>0</v>
      </c>
      <c r="BR38" s="83" t="n">
        <v>0</v>
      </c>
      <c r="BS38" s="81"/>
      <c r="BT38" s="83" t="n">
        <v>6784.77628231162</v>
      </c>
      <c r="BU38" s="84" t="n">
        <v>17992.1316426972</v>
      </c>
      <c r="BV38" s="75"/>
      <c r="BW38" s="75"/>
      <c r="BX38" s="75"/>
      <c r="BY38" s="53"/>
      <c r="BZ38" s="53"/>
      <c r="CA38" s="53"/>
      <c r="CB38" s="53"/>
      <c r="CC38" s="53"/>
      <c r="CD38" s="53"/>
      <c r="CE38" s="53"/>
      <c r="CF38" s="53"/>
      <c r="CG38" s="53"/>
      <c r="CH38" s="53"/>
      <c r="CI38" s="53"/>
      <c r="CJ38" s="53"/>
      <c r="CK38" s="53"/>
    </row>
    <row r="39" s="76" customFormat="true" ht="45" hidden="false" customHeight="true" outlineLevel="0" collapsed="false">
      <c r="A39" s="77" t="s">
        <v>153</v>
      </c>
      <c r="B39" s="85" t="s">
        <v>207</v>
      </c>
      <c r="C39" s="86"/>
      <c r="D39" s="79" t="n">
        <v>4.40342188096669</v>
      </c>
      <c r="E39" s="79"/>
      <c r="F39" s="79"/>
      <c r="G39" s="79" t="n">
        <v>0.0298295690860195</v>
      </c>
      <c r="H39" s="79"/>
      <c r="I39" s="79"/>
      <c r="J39" s="79" t="n">
        <v>0.390271787356772</v>
      </c>
      <c r="K39" s="79" t="n">
        <v>118.867459982229</v>
      </c>
      <c r="L39" s="79" t="n">
        <v>4.57799439561223</v>
      </c>
      <c r="M39" s="79" t="n">
        <v>12.9185104299712</v>
      </c>
      <c r="N39" s="79" t="n">
        <v>12.3611831771463</v>
      </c>
      <c r="O39" s="79" t="n">
        <v>0.475621526612754</v>
      </c>
      <c r="P39" s="79" t="n">
        <v>2.75179998693418</v>
      </c>
      <c r="Q39" s="79" t="n">
        <v>3.93225157331845</v>
      </c>
      <c r="R39" s="79"/>
      <c r="S39" s="79" t="n">
        <v>0.0348063460642963</v>
      </c>
      <c r="T39" s="79" t="n">
        <v>24.5373824568587</v>
      </c>
      <c r="U39" s="79" t="n">
        <v>4.49091101162304</v>
      </c>
      <c r="V39" s="79" t="n">
        <v>3.63812067126465</v>
      </c>
      <c r="W39" s="79" t="n">
        <v>156.858644658101</v>
      </c>
      <c r="X39" s="79"/>
      <c r="Y39" s="79" t="n">
        <v>1.53061649179065</v>
      </c>
      <c r="Z39" s="79" t="n">
        <v>0.536614269945355</v>
      </c>
      <c r="AA39" s="79" t="n">
        <v>4.49790222278487</v>
      </c>
      <c r="AB39" s="79" t="n">
        <v>0.271724372075315</v>
      </c>
      <c r="AC39" s="79" t="n">
        <v>0.362512137135079</v>
      </c>
      <c r="AD39" s="79" t="n">
        <v>0.298443290602187</v>
      </c>
      <c r="AE39" s="79" t="n">
        <v>1.88469433895535</v>
      </c>
      <c r="AF39" s="79" t="n">
        <v>0.532957396842802</v>
      </c>
      <c r="AG39" s="79" t="n">
        <v>0.36604952269076</v>
      </c>
      <c r="AH39" s="79" t="n">
        <v>45.813399408693</v>
      </c>
      <c r="AI39" s="79" t="n">
        <v>0.649396224342175</v>
      </c>
      <c r="AJ39" s="79" t="n">
        <v>19.4318405090831</v>
      </c>
      <c r="AK39" s="79" t="n">
        <v>24.7892364751929</v>
      </c>
      <c r="AL39" s="79" t="n">
        <v>14.9013228081377</v>
      </c>
      <c r="AM39" s="79" t="n">
        <v>17.0749025058597</v>
      </c>
      <c r="AN39" s="79" t="n">
        <v>56.0163810786281</v>
      </c>
      <c r="AO39" s="79" t="n">
        <v>26.6320405402614</v>
      </c>
      <c r="AP39" s="79" t="n">
        <v>0.000325927065780404</v>
      </c>
      <c r="AQ39" s="79" t="n">
        <v>0.0415562603407095</v>
      </c>
      <c r="AR39" s="79" t="n">
        <v>3.47034683396588</v>
      </c>
      <c r="AS39" s="79" t="n">
        <v>0.416924086394552</v>
      </c>
      <c r="AT39" s="79" t="n">
        <v>0.0109981503533212</v>
      </c>
      <c r="AU39" s="79"/>
      <c r="AV39" s="79" t="n">
        <v>0.00153625233605945</v>
      </c>
      <c r="AW39" s="79" t="n">
        <v>6.95646316343321</v>
      </c>
      <c r="AX39" s="79"/>
      <c r="AY39" s="79" t="n">
        <v>0.795269841786532</v>
      </c>
      <c r="AZ39" s="79" t="n">
        <v>2.98791746509827</v>
      </c>
      <c r="BA39" s="79" t="n">
        <v>9.11081960556189</v>
      </c>
      <c r="BB39" s="79" t="n">
        <v>70.4290925371002</v>
      </c>
      <c r="BC39" s="79" t="n">
        <v>142.578909693606</v>
      </c>
      <c r="BD39" s="79" t="n">
        <v>75.1000762113265</v>
      </c>
      <c r="BE39" s="79" t="n">
        <v>2.00373951299165</v>
      </c>
      <c r="BF39" s="79"/>
      <c r="BG39" s="79" t="n">
        <v>3.59059239862432</v>
      </c>
      <c r="BH39" s="79" t="n">
        <v>1.0952212842633</v>
      </c>
      <c r="BI39" s="79"/>
      <c r="BJ39" s="80"/>
      <c r="BK39" s="81" t="n">
        <v>884.448032270414</v>
      </c>
      <c r="BL39" s="82" t="n">
        <v>1764.98846392481</v>
      </c>
      <c r="BM39" s="79"/>
      <c r="BN39" s="79"/>
      <c r="BO39" s="81" t="n">
        <v>1764.98846392481</v>
      </c>
      <c r="BP39" s="82"/>
      <c r="BQ39" s="79" t="n">
        <v>0</v>
      </c>
      <c r="BR39" s="83" t="n">
        <v>0</v>
      </c>
      <c r="BS39" s="81"/>
      <c r="BT39" s="83" t="n">
        <v>1764.98846392481</v>
      </c>
      <c r="BU39" s="84" t="n">
        <v>2649.43649619522</v>
      </c>
      <c r="BV39" s="75"/>
      <c r="BW39" s="75"/>
      <c r="BX39" s="75"/>
      <c r="BY39" s="53"/>
      <c r="BZ39" s="53"/>
      <c r="CA39" s="53"/>
      <c r="CB39" s="53"/>
      <c r="CC39" s="53"/>
      <c r="CD39" s="53"/>
      <c r="CE39" s="53"/>
      <c r="CF39" s="53"/>
      <c r="CG39" s="53"/>
      <c r="CH39" s="53"/>
      <c r="CI39" s="53"/>
      <c r="CJ39" s="53"/>
      <c r="CK39" s="53"/>
    </row>
    <row r="40" s="76" customFormat="true" ht="14.25" hidden="false" customHeight="true" outlineLevel="0" collapsed="false">
      <c r="A40" s="77" t="s">
        <v>154</v>
      </c>
      <c r="B40" s="85" t="s">
        <v>208</v>
      </c>
      <c r="C40" s="86" t="n">
        <v>88.7781453555847</v>
      </c>
      <c r="D40" s="79" t="n">
        <v>0.00479907103430853</v>
      </c>
      <c r="E40" s="79"/>
      <c r="F40" s="79"/>
      <c r="G40" s="79"/>
      <c r="H40" s="79"/>
      <c r="I40" s="79"/>
      <c r="J40" s="79"/>
      <c r="K40" s="79" t="n">
        <v>0.70471484813963</v>
      </c>
      <c r="L40" s="79"/>
      <c r="M40" s="79" t="n">
        <v>0.0399083720622473</v>
      </c>
      <c r="N40" s="79"/>
      <c r="O40" s="79" t="n">
        <v>0.0165433605705342</v>
      </c>
      <c r="P40" s="79" t="n">
        <v>0.0268174106230595</v>
      </c>
      <c r="Q40" s="79"/>
      <c r="R40" s="79" t="n">
        <v>0.103518856600086</v>
      </c>
      <c r="S40" s="79"/>
      <c r="T40" s="79" t="n">
        <v>0.0306336965659969</v>
      </c>
      <c r="U40" s="79" t="n">
        <v>0.397795776499957</v>
      </c>
      <c r="V40" s="79" t="n">
        <v>1.38932968390996</v>
      </c>
      <c r="W40" s="79" t="n">
        <v>0.00729187197575988</v>
      </c>
      <c r="X40" s="79"/>
      <c r="Y40" s="79"/>
      <c r="Z40" s="79"/>
      <c r="AA40" s="79" t="n">
        <v>0.0421451863839104</v>
      </c>
      <c r="AB40" s="79" t="n">
        <v>0.00264916064487998</v>
      </c>
      <c r="AC40" s="79" t="n">
        <v>0.000496250366716998</v>
      </c>
      <c r="AD40" s="79"/>
      <c r="AE40" s="79"/>
      <c r="AF40" s="79"/>
      <c r="AG40" s="79"/>
      <c r="AH40" s="79" t="n">
        <v>0.274770415970648</v>
      </c>
      <c r="AI40" s="79"/>
      <c r="AJ40" s="79" t="n">
        <v>6455.11096982597</v>
      </c>
      <c r="AK40" s="79"/>
      <c r="AL40" s="79"/>
      <c r="AM40" s="79" t="n">
        <v>9.57604939195891</v>
      </c>
      <c r="AN40" s="79"/>
      <c r="AO40" s="79"/>
      <c r="AP40" s="79"/>
      <c r="AQ40" s="79"/>
      <c r="AR40" s="79"/>
      <c r="AS40" s="79" t="n">
        <v>7.20829053251695</v>
      </c>
      <c r="AT40" s="79" t="n">
        <v>0.000286774365780757</v>
      </c>
      <c r="AU40" s="79"/>
      <c r="AV40" s="79"/>
      <c r="AW40" s="79" t="n">
        <v>1468.01994105363</v>
      </c>
      <c r="AX40" s="79"/>
      <c r="AY40" s="79"/>
      <c r="AZ40" s="79" t="n">
        <v>12.3871564837709</v>
      </c>
      <c r="BA40" s="79" t="n">
        <v>0.230053670952341</v>
      </c>
      <c r="BB40" s="79" t="n">
        <v>1035.30911703084</v>
      </c>
      <c r="BC40" s="79" t="n">
        <v>104.245375436803</v>
      </c>
      <c r="BD40" s="79" t="n">
        <v>137.892475126491</v>
      </c>
      <c r="BE40" s="79"/>
      <c r="BF40" s="79"/>
      <c r="BG40" s="79" t="n">
        <v>8.31014451873496</v>
      </c>
      <c r="BH40" s="79" t="n">
        <v>0.483630935592092</v>
      </c>
      <c r="BI40" s="79"/>
      <c r="BJ40" s="80"/>
      <c r="BK40" s="81" t="n">
        <v>9330.59305009856</v>
      </c>
      <c r="BL40" s="82" t="n">
        <v>1953.50382019416</v>
      </c>
      <c r="BM40" s="79"/>
      <c r="BN40" s="79"/>
      <c r="BO40" s="81" t="n">
        <v>1953.50382019416</v>
      </c>
      <c r="BP40" s="82" t="n">
        <v>28636.674</v>
      </c>
      <c r="BQ40" s="79" t="n">
        <v>0</v>
      </c>
      <c r="BR40" s="83" t="n">
        <v>28636.674</v>
      </c>
      <c r="BS40" s="81" t="n">
        <v>2925.3615</v>
      </c>
      <c r="BT40" s="83" t="n">
        <v>33515.5393201942</v>
      </c>
      <c r="BU40" s="84" t="n">
        <v>42846.1323702927</v>
      </c>
      <c r="BV40" s="75"/>
      <c r="BW40" s="75"/>
      <c r="BX40" s="75"/>
      <c r="BY40" s="53"/>
      <c r="BZ40" s="53"/>
      <c r="CA40" s="53"/>
      <c r="CB40" s="53"/>
      <c r="CC40" s="53"/>
      <c r="CD40" s="53"/>
      <c r="CE40" s="53"/>
      <c r="CF40" s="53"/>
      <c r="CG40" s="53"/>
      <c r="CH40" s="53"/>
      <c r="CI40" s="53"/>
      <c r="CJ40" s="53"/>
      <c r="CK40" s="53"/>
    </row>
    <row r="41" s="76" customFormat="true" ht="90" hidden="false" customHeight="true" outlineLevel="0" collapsed="false">
      <c r="A41" s="77" t="s">
        <v>155</v>
      </c>
      <c r="B41" s="85" t="s">
        <v>209</v>
      </c>
      <c r="C41" s="86" t="n">
        <v>582.14657622498</v>
      </c>
      <c r="D41" s="79" t="n">
        <v>31.5434188550164</v>
      </c>
      <c r="E41" s="79" t="n">
        <v>1.11000272016652</v>
      </c>
      <c r="F41" s="79" t="n">
        <v>156.055544402461</v>
      </c>
      <c r="G41" s="79" t="n">
        <v>0.459654227217128</v>
      </c>
      <c r="H41" s="79"/>
      <c r="I41" s="79"/>
      <c r="J41" s="79" t="n">
        <v>44.3618911795057</v>
      </c>
      <c r="K41" s="79" t="n">
        <v>555.785104996383</v>
      </c>
      <c r="L41" s="79" t="n">
        <v>98.1326056100249</v>
      </c>
      <c r="M41" s="79" t="n">
        <v>23.5946846033482</v>
      </c>
      <c r="N41" s="79" t="n">
        <v>294.268752629532</v>
      </c>
      <c r="O41" s="79" t="n">
        <v>29.4474134554295</v>
      </c>
      <c r="P41" s="79" t="n">
        <v>16.3479563583342</v>
      </c>
      <c r="Q41" s="79" t="n">
        <v>116.238411808683</v>
      </c>
      <c r="R41" s="79" t="n">
        <v>24.671975204145</v>
      </c>
      <c r="S41" s="79" t="n">
        <v>329.911998297015</v>
      </c>
      <c r="T41" s="79" t="n">
        <v>129.43231375466</v>
      </c>
      <c r="U41" s="79" t="n">
        <v>82.4831626686516</v>
      </c>
      <c r="V41" s="79" t="n">
        <v>107.462884973315</v>
      </c>
      <c r="W41" s="79" t="n">
        <v>508.786217486592</v>
      </c>
      <c r="X41" s="79" t="n">
        <v>44.0612317191878</v>
      </c>
      <c r="Y41" s="79" t="n">
        <v>29.6911089645895</v>
      </c>
      <c r="Z41" s="79" t="n">
        <v>20.5491575368929</v>
      </c>
      <c r="AA41" s="79" t="n">
        <v>46.4829806630998</v>
      </c>
      <c r="AB41" s="79" t="n">
        <v>9.71986468806182</v>
      </c>
      <c r="AC41" s="79" t="n">
        <v>5.50955911476325</v>
      </c>
      <c r="AD41" s="79" t="n">
        <v>28.0742262750675</v>
      </c>
      <c r="AE41" s="79" t="n">
        <v>6.25431186078801</v>
      </c>
      <c r="AF41" s="79" t="n">
        <v>18.9374518077716</v>
      </c>
      <c r="AG41" s="79" t="n">
        <v>15.9334873387959</v>
      </c>
      <c r="AH41" s="79" t="n">
        <v>81.227129053264</v>
      </c>
      <c r="AI41" s="79" t="n">
        <v>16.7443152116735</v>
      </c>
      <c r="AJ41" s="79" t="n">
        <v>848.32538871492</v>
      </c>
      <c r="AK41" s="79" t="n">
        <v>135.596909105426</v>
      </c>
      <c r="AL41" s="79" t="n">
        <v>246.051296251209</v>
      </c>
      <c r="AM41" s="79" t="n">
        <v>227.253996654705</v>
      </c>
      <c r="AN41" s="79" t="n">
        <v>173.768459816546</v>
      </c>
      <c r="AO41" s="79" t="n">
        <v>304.633683654981</v>
      </c>
      <c r="AP41" s="79" t="n">
        <v>3.41230852097043</v>
      </c>
      <c r="AQ41" s="79" t="n">
        <v>40.9145869721993</v>
      </c>
      <c r="AR41" s="79" t="n">
        <v>300.735552474263</v>
      </c>
      <c r="AS41" s="79" t="n">
        <v>748.973938231043</v>
      </c>
      <c r="AT41" s="79" t="n">
        <v>48.9605275631256</v>
      </c>
      <c r="AU41" s="79" t="n">
        <v>1.25201905290247</v>
      </c>
      <c r="AV41" s="79" t="n">
        <v>1.02480559731206</v>
      </c>
      <c r="AW41" s="79" t="n">
        <v>180.952240066708</v>
      </c>
      <c r="AX41" s="79" t="n">
        <v>1.99668498352231</v>
      </c>
      <c r="AY41" s="79" t="n">
        <v>22.3828133623822</v>
      </c>
      <c r="AZ41" s="79" t="n">
        <v>5.76285808844918</v>
      </c>
      <c r="BA41" s="79" t="n">
        <v>253.534218693774</v>
      </c>
      <c r="BB41" s="79" t="n">
        <v>179.27790008344</v>
      </c>
      <c r="BC41" s="79" t="n">
        <v>23.4940321528249</v>
      </c>
      <c r="BD41" s="79" t="n">
        <v>169.719410520333</v>
      </c>
      <c r="BE41" s="79" t="n">
        <v>10.448780805371</v>
      </c>
      <c r="BF41" s="79" t="n">
        <v>19.6128763724523</v>
      </c>
      <c r="BG41" s="79"/>
      <c r="BH41" s="79" t="n">
        <v>2.68812631031851</v>
      </c>
      <c r="BI41" s="79"/>
      <c r="BJ41" s="80"/>
      <c r="BK41" s="81" t="n">
        <v>7406.19880773859</v>
      </c>
      <c r="BL41" s="82" t="n">
        <v>8301.10618782917</v>
      </c>
      <c r="BM41" s="79" t="n">
        <v>0.691569</v>
      </c>
      <c r="BN41" s="79" t="n">
        <v>46.1408599561178</v>
      </c>
      <c r="BO41" s="81" t="n">
        <v>8347.93861678529</v>
      </c>
      <c r="BP41" s="82" t="n">
        <v>435.642394144535</v>
      </c>
      <c r="BQ41" s="79" t="n">
        <v>87.0265505071162</v>
      </c>
      <c r="BR41" s="83" t="n">
        <v>522.668944651651</v>
      </c>
      <c r="BS41" s="81" t="n">
        <v>3059.1118684094</v>
      </c>
      <c r="BT41" s="83" t="n">
        <v>11929.7194298463</v>
      </c>
      <c r="BU41" s="84" t="n">
        <v>19335.9182375849</v>
      </c>
      <c r="BV41" s="75"/>
      <c r="BW41" s="75"/>
      <c r="BX41" s="75"/>
      <c r="BY41" s="53"/>
      <c r="BZ41" s="53"/>
      <c r="CA41" s="53"/>
      <c r="CB41" s="53"/>
      <c r="CC41" s="53"/>
      <c r="CD41" s="53"/>
      <c r="CE41" s="53"/>
      <c r="CF41" s="53"/>
      <c r="CG41" s="53"/>
      <c r="CH41" s="53"/>
      <c r="CI41" s="53"/>
      <c r="CJ41" s="53"/>
      <c r="CK41" s="53"/>
    </row>
    <row r="42" s="76" customFormat="true" ht="67.5" hidden="false" customHeight="true" outlineLevel="0" collapsed="false">
      <c r="A42" s="77" t="s">
        <v>156</v>
      </c>
      <c r="B42" s="85" t="s">
        <v>210</v>
      </c>
      <c r="C42" s="86" t="n">
        <v>640.499017097432</v>
      </c>
      <c r="D42" s="79" t="n">
        <v>7.67519035112514</v>
      </c>
      <c r="E42" s="79" t="n">
        <v>0.858311335075938</v>
      </c>
      <c r="F42" s="79" t="n">
        <v>10.9789003365378</v>
      </c>
      <c r="G42" s="79" t="n">
        <v>0.361150100225188</v>
      </c>
      <c r="H42" s="79"/>
      <c r="I42" s="79"/>
      <c r="J42" s="79" t="n">
        <v>22.1296401053397</v>
      </c>
      <c r="K42" s="79" t="n">
        <v>569.111503661745</v>
      </c>
      <c r="L42" s="79" t="n">
        <v>103.446935130423</v>
      </c>
      <c r="M42" s="79" t="n">
        <v>9.49650197208955</v>
      </c>
      <c r="N42" s="79" t="n">
        <v>213.33264417409</v>
      </c>
      <c r="O42" s="79" t="n">
        <v>19.0937198827041</v>
      </c>
      <c r="P42" s="79" t="n">
        <v>12.938008199957</v>
      </c>
      <c r="Q42" s="79" t="n">
        <v>112.127142476095</v>
      </c>
      <c r="R42" s="79" t="n">
        <v>26.2225917030232</v>
      </c>
      <c r="S42" s="79" t="n">
        <v>364.959496210717</v>
      </c>
      <c r="T42" s="79" t="n">
        <v>120.519654352865</v>
      </c>
      <c r="U42" s="79" t="n">
        <v>86.134642683927</v>
      </c>
      <c r="V42" s="79" t="n">
        <v>103.118422549833</v>
      </c>
      <c r="W42" s="79" t="n">
        <v>514.279522548476</v>
      </c>
      <c r="X42" s="79" t="n">
        <v>40.5896396791246</v>
      </c>
      <c r="Y42" s="79" t="n">
        <v>28.9915889366237</v>
      </c>
      <c r="Z42" s="79" t="n">
        <v>16.9245794287908</v>
      </c>
      <c r="AA42" s="79" t="n">
        <v>45.5708891501368</v>
      </c>
      <c r="AB42" s="79" t="n">
        <v>6.58306323465085</v>
      </c>
      <c r="AC42" s="79" t="n">
        <v>5.00660071206016</v>
      </c>
      <c r="AD42" s="79" t="n">
        <v>26.238537426536</v>
      </c>
      <c r="AE42" s="79" t="n">
        <v>6.42259976065809</v>
      </c>
      <c r="AF42" s="79" t="n">
        <v>16.4076118789958</v>
      </c>
      <c r="AG42" s="79" t="n">
        <v>12.4132738444275</v>
      </c>
      <c r="AH42" s="79" t="n">
        <v>202.683642597868</v>
      </c>
      <c r="AI42" s="79" t="n">
        <v>17.809951589426</v>
      </c>
      <c r="AJ42" s="79" t="n">
        <v>834.104375479817</v>
      </c>
      <c r="AK42" s="79" t="n">
        <v>71.7065579990727</v>
      </c>
      <c r="AL42" s="79" t="n">
        <v>109.627153385459</v>
      </c>
      <c r="AM42" s="79" t="n">
        <v>157.694098992167</v>
      </c>
      <c r="AN42" s="79" t="n">
        <v>185.448462660198</v>
      </c>
      <c r="AO42" s="79" t="n">
        <v>145.95579590455</v>
      </c>
      <c r="AP42" s="79" t="n">
        <v>0.345235444339378</v>
      </c>
      <c r="AQ42" s="79" t="n">
        <v>32.3096554994219</v>
      </c>
      <c r="AR42" s="79" t="n">
        <v>41.0823179163481</v>
      </c>
      <c r="AS42" s="79" t="n">
        <v>32.6428262862118</v>
      </c>
      <c r="AT42" s="79" t="n">
        <v>53.9932719552388</v>
      </c>
      <c r="AU42" s="79" t="n">
        <v>1.33777329237345</v>
      </c>
      <c r="AV42" s="79" t="n">
        <v>0.748579122960118</v>
      </c>
      <c r="AW42" s="79" t="n">
        <v>196.428507912776</v>
      </c>
      <c r="AX42" s="79" t="n">
        <v>0.318607643991048</v>
      </c>
      <c r="AY42" s="79" t="n">
        <v>11.4249232319415</v>
      </c>
      <c r="AZ42" s="79" t="n">
        <v>5.14220732680607</v>
      </c>
      <c r="BA42" s="79" t="n">
        <v>228.832577430575</v>
      </c>
      <c r="BB42" s="79" t="n">
        <v>198.004067169024</v>
      </c>
      <c r="BC42" s="79" t="n">
        <v>24.3228157679096</v>
      </c>
      <c r="BD42" s="79" t="n">
        <v>186.357162751487</v>
      </c>
      <c r="BE42" s="79" t="n">
        <v>8.39565240121772</v>
      </c>
      <c r="BF42" s="79" t="n">
        <v>19.5865252785351</v>
      </c>
      <c r="BG42" s="79"/>
      <c r="BH42" s="79" t="n">
        <v>1.80860464990284</v>
      </c>
      <c r="BI42" s="79"/>
      <c r="BJ42" s="80"/>
      <c r="BK42" s="81" t="n">
        <v>5910.5427286133</v>
      </c>
      <c r="BL42" s="82" t="n">
        <v>9693.40026486527</v>
      </c>
      <c r="BM42" s="79"/>
      <c r="BN42" s="79" t="n">
        <v>50.9977925830776</v>
      </c>
      <c r="BO42" s="81" t="n">
        <v>9744.39805744835</v>
      </c>
      <c r="BP42" s="82" t="n">
        <v>481.499488265012</v>
      </c>
      <c r="BQ42" s="79" t="n">
        <v>97.4219242447073</v>
      </c>
      <c r="BR42" s="83" t="n">
        <v>578.921412509719</v>
      </c>
      <c r="BS42" s="81" t="n">
        <v>2242.3118684094</v>
      </c>
      <c r="BT42" s="83" t="n">
        <v>12565.6313383675</v>
      </c>
      <c r="BU42" s="84" t="n">
        <v>18476.1740669808</v>
      </c>
      <c r="BV42" s="75"/>
      <c r="BW42" s="75"/>
      <c r="BX42" s="75"/>
      <c r="BY42" s="53"/>
      <c r="BZ42" s="53"/>
      <c r="CA42" s="53"/>
      <c r="CB42" s="53"/>
      <c r="CC42" s="53"/>
      <c r="CD42" s="53"/>
      <c r="CE42" s="53"/>
      <c r="CF42" s="53"/>
      <c r="CG42" s="53"/>
      <c r="CH42" s="53"/>
      <c r="CI42" s="53"/>
      <c r="CJ42" s="53"/>
      <c r="CK42" s="53"/>
    </row>
    <row r="43" s="76" customFormat="true" ht="90" hidden="false" customHeight="true" outlineLevel="0" collapsed="false">
      <c r="A43" s="77" t="s">
        <v>157</v>
      </c>
      <c r="B43" s="85" t="s">
        <v>211</v>
      </c>
      <c r="C43" s="86"/>
      <c r="D43" s="79"/>
      <c r="E43" s="79"/>
      <c r="F43" s="79"/>
      <c r="G43" s="79"/>
      <c r="H43" s="79"/>
      <c r="I43" s="79"/>
      <c r="J43" s="79"/>
      <c r="K43" s="79"/>
      <c r="L43" s="79"/>
      <c r="M43" s="79"/>
      <c r="N43" s="79"/>
      <c r="O43" s="79"/>
      <c r="P43" s="79"/>
      <c r="Q43" s="79"/>
      <c r="R43" s="79"/>
      <c r="S43" s="79"/>
      <c r="T43" s="79"/>
      <c r="U43" s="79"/>
      <c r="V43" s="79"/>
      <c r="W43" s="79"/>
      <c r="X43" s="79"/>
      <c r="Y43" s="79"/>
      <c r="Z43" s="79"/>
      <c r="AA43" s="79"/>
      <c r="AB43" s="79"/>
      <c r="AC43" s="79"/>
      <c r="AD43" s="79"/>
      <c r="AE43" s="79"/>
      <c r="AF43" s="79"/>
      <c r="AG43" s="79"/>
      <c r="AH43" s="79"/>
      <c r="AI43" s="79"/>
      <c r="AJ43" s="79"/>
      <c r="AK43" s="79"/>
      <c r="AL43" s="79"/>
      <c r="AM43" s="79"/>
      <c r="AN43" s="79"/>
      <c r="AO43" s="79"/>
      <c r="AP43" s="79"/>
      <c r="AQ43" s="79"/>
      <c r="AR43" s="79"/>
      <c r="AS43" s="79"/>
      <c r="AT43" s="79"/>
      <c r="AU43" s="79"/>
      <c r="AV43" s="79"/>
      <c r="AW43" s="79"/>
      <c r="AX43" s="79"/>
      <c r="AY43" s="79"/>
      <c r="AZ43" s="79"/>
      <c r="BA43" s="79"/>
      <c r="BB43" s="79"/>
      <c r="BC43" s="79"/>
      <c r="BD43" s="79"/>
      <c r="BE43" s="79"/>
      <c r="BF43" s="79"/>
      <c r="BG43" s="79"/>
      <c r="BH43" s="79"/>
      <c r="BI43" s="79"/>
      <c r="BJ43" s="80"/>
      <c r="BK43" s="81" t="n">
        <v>0</v>
      </c>
      <c r="BL43" s="82" t="n">
        <v>24460.9853579213</v>
      </c>
      <c r="BM43" s="79"/>
      <c r="BN43" s="79"/>
      <c r="BO43" s="81" t="n">
        <v>24460.9853579213</v>
      </c>
      <c r="BP43" s="82"/>
      <c r="BQ43" s="79" t="n">
        <v>0</v>
      </c>
      <c r="BR43" s="83" t="n">
        <v>0</v>
      </c>
      <c r="BS43" s="81"/>
      <c r="BT43" s="83" t="n">
        <v>24460.9853579213</v>
      </c>
      <c r="BU43" s="84" t="n">
        <v>24460.9853579213</v>
      </c>
      <c r="BV43" s="75"/>
      <c r="BW43" s="75"/>
      <c r="BX43" s="75"/>
      <c r="BY43" s="53"/>
      <c r="BZ43" s="53"/>
      <c r="CA43" s="53"/>
      <c r="CB43" s="53"/>
      <c r="CC43" s="53"/>
      <c r="CD43" s="53"/>
      <c r="CE43" s="53"/>
      <c r="CF43" s="53"/>
      <c r="CG43" s="53"/>
      <c r="CH43" s="53"/>
      <c r="CI43" s="53"/>
      <c r="CJ43" s="53"/>
      <c r="CK43" s="53"/>
    </row>
    <row r="44" s="76" customFormat="true" ht="21.75" hidden="false" customHeight="true" outlineLevel="0" collapsed="false">
      <c r="A44" s="77" t="s">
        <v>158</v>
      </c>
      <c r="B44" s="85" t="s">
        <v>212</v>
      </c>
      <c r="C44" s="86" t="n">
        <v>12.5161198499151</v>
      </c>
      <c r="D44" s="79" t="n">
        <v>6.37440662248731</v>
      </c>
      <c r="E44" s="79" t="n">
        <v>0.342072908955446</v>
      </c>
      <c r="F44" s="79" t="n">
        <v>18.7154842239743</v>
      </c>
      <c r="G44" s="79" t="n">
        <v>0.0506297756880765</v>
      </c>
      <c r="H44" s="79"/>
      <c r="I44" s="79" t="n">
        <v>8.17289132903888</v>
      </c>
      <c r="J44" s="79" t="n">
        <v>50.5721956171331</v>
      </c>
      <c r="K44" s="79" t="n">
        <v>47.0423637516423</v>
      </c>
      <c r="L44" s="79" t="n">
        <v>36.4603562994178</v>
      </c>
      <c r="M44" s="79" t="n">
        <v>20.9815712700916</v>
      </c>
      <c r="N44" s="79" t="n">
        <v>45.301830851879</v>
      </c>
      <c r="O44" s="79" t="n">
        <v>11.3189293207448</v>
      </c>
      <c r="P44" s="79" t="n">
        <v>8.26303427520934</v>
      </c>
      <c r="Q44" s="79" t="n">
        <v>30.5115025510582</v>
      </c>
      <c r="R44" s="79" t="n">
        <v>0.747833280113854</v>
      </c>
      <c r="S44" s="79" t="n">
        <v>3.86711407036547</v>
      </c>
      <c r="T44" s="79" t="n">
        <v>41.4844132411743</v>
      </c>
      <c r="U44" s="79" t="n">
        <v>6.90945072285539</v>
      </c>
      <c r="V44" s="79"/>
      <c r="W44" s="79" t="n">
        <v>2.15053398638191</v>
      </c>
      <c r="X44" s="79" t="n">
        <v>18.2411937588737</v>
      </c>
      <c r="Y44" s="79" t="n">
        <v>9.17326831616187</v>
      </c>
      <c r="Z44" s="79" t="n">
        <v>15.9807727973486</v>
      </c>
      <c r="AA44" s="79" t="n">
        <v>8.91698986427875</v>
      </c>
      <c r="AB44" s="79" t="n">
        <v>6.81193209357574</v>
      </c>
      <c r="AC44" s="79" t="n">
        <v>5.99446094930477</v>
      </c>
      <c r="AD44" s="79" t="n">
        <v>7.06679135712728</v>
      </c>
      <c r="AE44" s="79" t="n">
        <v>0.724459913140032</v>
      </c>
      <c r="AF44" s="79" t="n">
        <v>4.64854766879916</v>
      </c>
      <c r="AG44" s="79" t="n">
        <v>3.00396722680531</v>
      </c>
      <c r="AH44" s="79" t="n">
        <v>41.4293806714584</v>
      </c>
      <c r="AI44" s="79" t="n">
        <v>2.08861525903768</v>
      </c>
      <c r="AJ44" s="79" t="n">
        <v>108.149082969688</v>
      </c>
      <c r="AK44" s="79" t="n">
        <v>101.62946345031</v>
      </c>
      <c r="AL44" s="79" t="n">
        <v>129.841282524554</v>
      </c>
      <c r="AM44" s="79" t="n">
        <v>142.156006666436</v>
      </c>
      <c r="AN44" s="79" t="n">
        <v>10.0124430909594</v>
      </c>
      <c r="AO44" s="79" t="n">
        <v>290.116798776185</v>
      </c>
      <c r="AP44" s="79" t="n">
        <v>0.13957243026573</v>
      </c>
      <c r="AQ44" s="79" t="n">
        <v>42.3130423762928</v>
      </c>
      <c r="AR44" s="79" t="n">
        <v>21.4133151205928</v>
      </c>
      <c r="AS44" s="79" t="n">
        <v>42.4291324410672</v>
      </c>
      <c r="AT44" s="79" t="n">
        <v>54.2029241830303</v>
      </c>
      <c r="AU44" s="79" t="n">
        <v>0.0533667504151581</v>
      </c>
      <c r="AV44" s="79" t="n">
        <v>3.59078065005783</v>
      </c>
      <c r="AW44" s="79" t="n">
        <v>7.27659042088956</v>
      </c>
      <c r="AX44" s="79" t="n">
        <v>1.74250504633739</v>
      </c>
      <c r="AY44" s="79" t="n">
        <v>33.5711475126199</v>
      </c>
      <c r="AZ44" s="79" t="n">
        <v>10.5713885730743</v>
      </c>
      <c r="BA44" s="79" t="n">
        <v>176.516243518583</v>
      </c>
      <c r="BB44" s="79" t="n">
        <v>144.551704161044</v>
      </c>
      <c r="BC44" s="79" t="n">
        <v>26.7829671757905</v>
      </c>
      <c r="BD44" s="79" t="n">
        <v>15.409124815123</v>
      </c>
      <c r="BE44" s="79" t="n">
        <v>4.88531936928226</v>
      </c>
      <c r="BF44" s="79" t="n">
        <v>63.6784910509951</v>
      </c>
      <c r="BG44" s="79"/>
      <c r="BH44" s="79" t="n">
        <v>3.91294555242018</v>
      </c>
      <c r="BI44" s="79"/>
      <c r="BJ44" s="80"/>
      <c r="BK44" s="81" t="n">
        <v>1910.80875245005</v>
      </c>
      <c r="BL44" s="82" t="n">
        <v>6813.29944321036</v>
      </c>
      <c r="BM44" s="79"/>
      <c r="BN44" s="79"/>
      <c r="BO44" s="81" t="n">
        <v>6813.29944321036</v>
      </c>
      <c r="BP44" s="82"/>
      <c r="BQ44" s="79" t="n">
        <v>0</v>
      </c>
      <c r="BR44" s="83" t="n">
        <v>0</v>
      </c>
      <c r="BS44" s="81" t="n">
        <v>4348.7567</v>
      </c>
      <c r="BT44" s="83" t="n">
        <v>11162.0561432104</v>
      </c>
      <c r="BU44" s="84" t="n">
        <v>13072.8648956604</v>
      </c>
      <c r="BV44" s="75"/>
      <c r="BW44" s="75"/>
      <c r="BX44" s="75"/>
      <c r="BY44" s="53"/>
      <c r="BZ44" s="53"/>
      <c r="CA44" s="53"/>
      <c r="CB44" s="53"/>
      <c r="CC44" s="53"/>
      <c r="CD44" s="53"/>
      <c r="CE44" s="53"/>
      <c r="CF44" s="53"/>
      <c r="CG44" s="53"/>
      <c r="CH44" s="53"/>
      <c r="CI44" s="53"/>
      <c r="CJ44" s="53"/>
      <c r="CK44" s="53"/>
    </row>
    <row r="45" s="76" customFormat="true" ht="45" hidden="false" customHeight="true" outlineLevel="0" collapsed="false">
      <c r="A45" s="77" t="s">
        <v>159</v>
      </c>
      <c r="B45" s="85" t="s">
        <v>87</v>
      </c>
      <c r="C45" s="86" t="n">
        <v>161.861766876543</v>
      </c>
      <c r="D45" s="79" t="n">
        <v>249.946272688242</v>
      </c>
      <c r="E45" s="79" t="n">
        <v>3.9966982023782</v>
      </c>
      <c r="F45" s="79" t="n">
        <v>1444.03293614413</v>
      </c>
      <c r="G45" s="79" t="n">
        <v>1.5661112631726</v>
      </c>
      <c r="H45" s="79"/>
      <c r="I45" s="79" t="n">
        <v>21.5429072818698</v>
      </c>
      <c r="J45" s="79" t="n">
        <v>300.654476471527</v>
      </c>
      <c r="K45" s="79" t="n">
        <v>571.825336500243</v>
      </c>
      <c r="L45" s="79" t="n">
        <v>63.643131261129</v>
      </c>
      <c r="M45" s="79" t="n">
        <v>153.24597577703</v>
      </c>
      <c r="N45" s="79" t="n">
        <v>256.377649030538</v>
      </c>
      <c r="O45" s="79" t="n">
        <v>223.724945723651</v>
      </c>
      <c r="P45" s="79" t="n">
        <v>65.8803318754437</v>
      </c>
      <c r="Q45" s="79" t="n">
        <v>205.70115099292</v>
      </c>
      <c r="R45" s="79" t="n">
        <v>15.821112831314</v>
      </c>
      <c r="S45" s="79" t="n">
        <v>45.9739443005016</v>
      </c>
      <c r="T45" s="79" t="n">
        <v>238.171841376975</v>
      </c>
      <c r="U45" s="79" t="n">
        <v>59.1224921844794</v>
      </c>
      <c r="V45" s="79" t="n">
        <v>111.226855767318</v>
      </c>
      <c r="W45" s="79" t="n">
        <v>538.043002571075</v>
      </c>
      <c r="X45" s="79" t="n">
        <v>131.127368036217</v>
      </c>
      <c r="Y45" s="79" t="n">
        <v>52.8564190960101</v>
      </c>
      <c r="Z45" s="79" t="n">
        <v>73.9671260374019</v>
      </c>
      <c r="AA45" s="79" t="n">
        <v>71.7019848136478</v>
      </c>
      <c r="AB45" s="79" t="n">
        <v>46.2926252726554</v>
      </c>
      <c r="AC45" s="79" t="n">
        <v>18.3900993531084</v>
      </c>
      <c r="AD45" s="79" t="n">
        <v>54.9245316682196</v>
      </c>
      <c r="AE45" s="79" t="n">
        <v>6.771800891455</v>
      </c>
      <c r="AF45" s="79" t="n">
        <v>51.8213001920827</v>
      </c>
      <c r="AG45" s="79" t="n">
        <v>50.771258496974</v>
      </c>
      <c r="AH45" s="79"/>
      <c r="AI45" s="79" t="n">
        <v>13.0594605609961</v>
      </c>
      <c r="AJ45" s="79" t="n">
        <v>1265.80752487521</v>
      </c>
      <c r="AK45" s="79" t="n">
        <v>890.994886181999</v>
      </c>
      <c r="AL45" s="79" t="n">
        <v>1488.63983282563</v>
      </c>
      <c r="AM45" s="79" t="n">
        <v>1019.81756948527</v>
      </c>
      <c r="AN45" s="79" t="n">
        <v>102.587774672258</v>
      </c>
      <c r="AO45" s="79" t="n">
        <v>2365.67550435956</v>
      </c>
      <c r="AP45" s="79" t="n">
        <v>30.6525067292417</v>
      </c>
      <c r="AQ45" s="79" t="n">
        <v>191.620982448858</v>
      </c>
      <c r="AR45" s="79" t="n">
        <v>2296.79484101609</v>
      </c>
      <c r="AS45" s="79" t="n">
        <v>835.897973994564</v>
      </c>
      <c r="AT45" s="79" t="n">
        <v>109.265055341574</v>
      </c>
      <c r="AU45" s="79" t="n">
        <v>0.517554865281415</v>
      </c>
      <c r="AV45" s="79" t="n">
        <v>7.8451366089549</v>
      </c>
      <c r="AW45" s="79" t="n">
        <v>67.6184046543919</v>
      </c>
      <c r="AX45" s="79" t="n">
        <v>15.4272044735013</v>
      </c>
      <c r="AY45" s="79" t="n">
        <v>148.929937722226</v>
      </c>
      <c r="AZ45" s="79" t="n">
        <v>25.8285405334903</v>
      </c>
      <c r="BA45" s="79" t="n">
        <v>673.708646164019</v>
      </c>
      <c r="BB45" s="79" t="n">
        <v>362.094236768981</v>
      </c>
      <c r="BC45" s="79" t="n">
        <v>56.6964307419298</v>
      </c>
      <c r="BD45" s="79" t="n">
        <v>58.4781613092355</v>
      </c>
      <c r="BE45" s="79" t="n">
        <v>31.0210002429944</v>
      </c>
      <c r="BF45" s="79" t="n">
        <v>106.683074863682</v>
      </c>
      <c r="BG45" s="79"/>
      <c r="BH45" s="79" t="n">
        <v>13.4523100201469</v>
      </c>
      <c r="BI45" s="79"/>
      <c r="BJ45" s="80"/>
      <c r="BK45" s="81" t="n">
        <v>17470.0980044383</v>
      </c>
      <c r="BL45" s="82" t="n">
        <v>4890.52695948381</v>
      </c>
      <c r="BM45" s="79"/>
      <c r="BN45" s="79" t="n">
        <v>1.27612195553869</v>
      </c>
      <c r="BO45" s="81" t="n">
        <v>4891.80308143935</v>
      </c>
      <c r="BP45" s="82" t="n">
        <v>33.1919487405482</v>
      </c>
      <c r="BQ45" s="79" t="n">
        <v>32.3100687479462</v>
      </c>
      <c r="BR45" s="83" t="n">
        <v>65.5020174884945</v>
      </c>
      <c r="BS45" s="81" t="n">
        <v>6181.84993802133</v>
      </c>
      <c r="BT45" s="83" t="n">
        <v>11139.1550369492</v>
      </c>
      <c r="BU45" s="84" t="n">
        <v>28609.2530413875</v>
      </c>
      <c r="BV45" s="75"/>
      <c r="BW45" s="75"/>
      <c r="BX45" s="75"/>
      <c r="BY45" s="53"/>
      <c r="BZ45" s="53"/>
      <c r="CA45" s="53"/>
      <c r="CB45" s="53"/>
      <c r="CC45" s="53"/>
      <c r="CD45" s="53"/>
      <c r="CE45" s="53"/>
      <c r="CF45" s="53"/>
      <c r="CG45" s="53"/>
      <c r="CH45" s="53"/>
      <c r="CI45" s="53"/>
      <c r="CJ45" s="53"/>
      <c r="CK45" s="53"/>
    </row>
    <row r="46" s="76" customFormat="true" ht="22.5" hidden="false" customHeight="true" outlineLevel="0" collapsed="false">
      <c r="A46" s="77" t="s">
        <v>160</v>
      </c>
      <c r="B46" s="85" t="s">
        <v>213</v>
      </c>
      <c r="C46" s="86"/>
      <c r="D46" s="79"/>
      <c r="E46" s="79"/>
      <c r="F46" s="79"/>
      <c r="G46" s="79"/>
      <c r="H46" s="79"/>
      <c r="I46" s="79"/>
      <c r="J46" s="79"/>
      <c r="K46" s="79"/>
      <c r="L46" s="79"/>
      <c r="M46" s="79"/>
      <c r="N46" s="79"/>
      <c r="O46" s="79"/>
      <c r="P46" s="79"/>
      <c r="Q46" s="79"/>
      <c r="R46" s="79"/>
      <c r="S46" s="79"/>
      <c r="T46" s="79"/>
      <c r="U46" s="79"/>
      <c r="V46" s="79"/>
      <c r="W46" s="79"/>
      <c r="X46" s="79"/>
      <c r="Y46" s="79"/>
      <c r="Z46" s="79"/>
      <c r="AA46" s="79"/>
      <c r="AB46" s="79"/>
      <c r="AC46" s="79"/>
      <c r="AD46" s="79"/>
      <c r="AE46" s="79"/>
      <c r="AF46" s="79"/>
      <c r="AG46" s="79"/>
      <c r="AH46" s="79"/>
      <c r="AI46" s="79"/>
      <c r="AJ46" s="79"/>
      <c r="AK46" s="79"/>
      <c r="AL46" s="79"/>
      <c r="AM46" s="79"/>
      <c r="AN46" s="79"/>
      <c r="AO46" s="79"/>
      <c r="AP46" s="79"/>
      <c r="AQ46" s="79"/>
      <c r="AR46" s="79"/>
      <c r="AS46" s="79"/>
      <c r="AT46" s="79"/>
      <c r="AU46" s="79"/>
      <c r="AV46" s="79"/>
      <c r="AW46" s="79"/>
      <c r="AX46" s="79"/>
      <c r="AY46" s="79"/>
      <c r="AZ46" s="79"/>
      <c r="BA46" s="79"/>
      <c r="BB46" s="79"/>
      <c r="BC46" s="79"/>
      <c r="BD46" s="79"/>
      <c r="BE46" s="79"/>
      <c r="BF46" s="79"/>
      <c r="BG46" s="79"/>
      <c r="BH46" s="79"/>
      <c r="BI46" s="79"/>
      <c r="BJ46" s="80"/>
      <c r="BK46" s="81" t="n">
        <v>0</v>
      </c>
      <c r="BL46" s="82" t="n">
        <v>-0.0284745762711864</v>
      </c>
      <c r="BM46" s="79"/>
      <c r="BN46" s="79"/>
      <c r="BO46" s="81" t="n">
        <v>-0.0284745762711864</v>
      </c>
      <c r="BP46" s="82"/>
      <c r="BQ46" s="79" t="n">
        <v>0</v>
      </c>
      <c r="BR46" s="83" t="n">
        <v>0</v>
      </c>
      <c r="BS46" s="81" t="n">
        <v>87.9872881355932</v>
      </c>
      <c r="BT46" s="83" t="n">
        <v>87.958813559322</v>
      </c>
      <c r="BU46" s="84" t="n">
        <v>87.958813559322</v>
      </c>
      <c r="BV46" s="75"/>
      <c r="BW46" s="75"/>
      <c r="BX46" s="75"/>
      <c r="BY46" s="53"/>
      <c r="BZ46" s="53"/>
      <c r="CA46" s="53"/>
      <c r="CB46" s="53"/>
      <c r="CC46" s="53"/>
      <c r="CD46" s="53"/>
      <c r="CE46" s="53"/>
      <c r="CF46" s="53"/>
      <c r="CG46" s="53"/>
      <c r="CH46" s="53"/>
      <c r="CI46" s="53"/>
      <c r="CJ46" s="53"/>
      <c r="CK46" s="53"/>
    </row>
    <row r="47" s="76" customFormat="true" ht="22.5" hidden="false" customHeight="true" outlineLevel="0" collapsed="false">
      <c r="A47" s="77" t="s">
        <v>161</v>
      </c>
      <c r="B47" s="85" t="s">
        <v>214</v>
      </c>
      <c r="C47" s="86" t="n">
        <v>3.62609674355781</v>
      </c>
      <c r="D47" s="79" t="n">
        <v>1.51399048587891</v>
      </c>
      <c r="E47" s="79" t="n">
        <v>0.112162732555778</v>
      </c>
      <c r="F47" s="79" t="n">
        <v>2.90464715660272</v>
      </c>
      <c r="G47" s="79" t="n">
        <v>0.013328112619909</v>
      </c>
      <c r="H47" s="79"/>
      <c r="I47" s="79" t="n">
        <v>1.80695974348455</v>
      </c>
      <c r="J47" s="79" t="n">
        <v>17.9941950464593</v>
      </c>
      <c r="K47" s="79" t="n">
        <v>13.7645247211266</v>
      </c>
      <c r="L47" s="79" t="n">
        <v>1.68690035047262</v>
      </c>
      <c r="M47" s="79" t="n">
        <v>6.17690044321838</v>
      </c>
      <c r="N47" s="79" t="n">
        <v>15.1143749860046</v>
      </c>
      <c r="O47" s="79" t="n">
        <v>13.9471736100519</v>
      </c>
      <c r="P47" s="79" t="n">
        <v>2.89773518246348</v>
      </c>
      <c r="Q47" s="79" t="n">
        <v>10.3789506033927</v>
      </c>
      <c r="R47" s="79" t="n">
        <v>1.10457087117915</v>
      </c>
      <c r="S47" s="79" t="n">
        <v>0.265205767119238</v>
      </c>
      <c r="T47" s="79" t="n">
        <v>8.40362335887396</v>
      </c>
      <c r="U47" s="79" t="n">
        <v>2.09309941358596</v>
      </c>
      <c r="V47" s="79"/>
      <c r="W47" s="79" t="n">
        <v>1.69654304742947</v>
      </c>
      <c r="X47" s="79" t="n">
        <v>6.78095265215922</v>
      </c>
      <c r="Y47" s="79" t="n">
        <v>3.08778440997461</v>
      </c>
      <c r="Z47" s="79" t="n">
        <v>4.43547467215415</v>
      </c>
      <c r="AA47" s="79" t="n">
        <v>3.1194328439242</v>
      </c>
      <c r="AB47" s="79" t="n">
        <v>1.85988416569373</v>
      </c>
      <c r="AC47" s="79" t="n">
        <v>1.73147984250557</v>
      </c>
      <c r="AD47" s="79" t="n">
        <v>1.91990471387872</v>
      </c>
      <c r="AE47" s="79" t="n">
        <v>0.190274330860672</v>
      </c>
      <c r="AF47" s="79" t="n">
        <v>1.39528979645027</v>
      </c>
      <c r="AG47" s="79" t="n">
        <v>0.924403928042735</v>
      </c>
      <c r="AH47" s="79" t="n">
        <v>15.8088468608301</v>
      </c>
      <c r="AI47" s="79" t="n">
        <v>0.608945154272579</v>
      </c>
      <c r="AJ47" s="79" t="n">
        <v>33.369605987568</v>
      </c>
      <c r="AK47" s="79" t="n">
        <v>30.4463377179548</v>
      </c>
      <c r="AL47" s="79" t="n">
        <v>59.3840424446518</v>
      </c>
      <c r="AM47" s="79" t="n">
        <v>49.5394914780718</v>
      </c>
      <c r="AN47" s="79" t="n">
        <v>2.10878206812316</v>
      </c>
      <c r="AO47" s="79" t="n">
        <v>113.31080496045</v>
      </c>
      <c r="AP47" s="79" t="n">
        <v>0.00780645364847821</v>
      </c>
      <c r="AQ47" s="79" t="n">
        <v>14.9422939653695</v>
      </c>
      <c r="AR47" s="79" t="n">
        <v>6.00054997531594</v>
      </c>
      <c r="AS47" s="79" t="n">
        <v>59.3625507352201</v>
      </c>
      <c r="AT47" s="79" t="n">
        <v>19.7667344959033</v>
      </c>
      <c r="AU47" s="79" t="n">
        <v>0.010044893675175</v>
      </c>
      <c r="AV47" s="79" t="n">
        <v>1.00681154351826</v>
      </c>
      <c r="AW47" s="79" t="n">
        <v>0.895837723904884</v>
      </c>
      <c r="AX47" s="79" t="n">
        <v>0.160278086976916</v>
      </c>
      <c r="AY47" s="79" t="n">
        <v>6.1566709419576</v>
      </c>
      <c r="AZ47" s="79" t="n">
        <v>2.99942238206475</v>
      </c>
      <c r="BA47" s="79" t="n">
        <v>43.5078677268749</v>
      </c>
      <c r="BB47" s="79" t="n">
        <v>55.476313727268</v>
      </c>
      <c r="BC47" s="79" t="n">
        <v>8.87367585560884</v>
      </c>
      <c r="BD47" s="79" t="n">
        <v>4.97994460485587</v>
      </c>
      <c r="BE47" s="79" t="n">
        <v>0.381862892288509</v>
      </c>
      <c r="BF47" s="79" t="n">
        <v>20.5037569753159</v>
      </c>
      <c r="BG47" s="79"/>
      <c r="BH47" s="79" t="n">
        <v>0.32027608364403</v>
      </c>
      <c r="BI47" s="79"/>
      <c r="BJ47" s="80"/>
      <c r="BK47" s="81" t="n">
        <v>680.875419467054</v>
      </c>
      <c r="BL47" s="82" t="n">
        <v>970.486669229451</v>
      </c>
      <c r="BM47" s="79"/>
      <c r="BN47" s="79"/>
      <c r="BO47" s="81" t="n">
        <v>970.486669229451</v>
      </c>
      <c r="BP47" s="82"/>
      <c r="BQ47" s="79" t="n">
        <v>0</v>
      </c>
      <c r="BR47" s="83" t="n">
        <v>0</v>
      </c>
      <c r="BS47" s="81" t="n">
        <v>528.649591017093</v>
      </c>
      <c r="BT47" s="83" t="n">
        <v>1499.13626024654</v>
      </c>
      <c r="BU47" s="84" t="n">
        <v>2180.0116797136</v>
      </c>
      <c r="BV47" s="75"/>
      <c r="BW47" s="75"/>
      <c r="BX47" s="75"/>
      <c r="BY47" s="53"/>
      <c r="BZ47" s="53"/>
      <c r="CA47" s="53"/>
      <c r="CB47" s="53"/>
      <c r="CC47" s="53"/>
      <c r="CD47" s="53"/>
      <c r="CE47" s="53"/>
      <c r="CF47" s="53"/>
      <c r="CG47" s="53"/>
      <c r="CH47" s="53"/>
      <c r="CI47" s="53"/>
      <c r="CJ47" s="53"/>
      <c r="CK47" s="53"/>
    </row>
    <row r="48" s="76" customFormat="true" ht="56.25" hidden="false" customHeight="true" outlineLevel="0" collapsed="false">
      <c r="A48" s="77" t="s">
        <v>162</v>
      </c>
      <c r="B48" s="85" t="s">
        <v>215</v>
      </c>
      <c r="C48" s="86" t="n">
        <v>26.0018344805555</v>
      </c>
      <c r="D48" s="79" t="n">
        <v>62.1319211429737</v>
      </c>
      <c r="E48" s="79" t="n">
        <v>0.845084547991437</v>
      </c>
      <c r="F48" s="79" t="n">
        <v>367.641931228168</v>
      </c>
      <c r="G48" s="79" t="n">
        <v>0.337804040950043</v>
      </c>
      <c r="H48" s="79"/>
      <c r="I48" s="79" t="n">
        <v>3.14147566481611</v>
      </c>
      <c r="J48" s="79" t="n">
        <v>62.2268146341263</v>
      </c>
      <c r="K48" s="79" t="n">
        <v>98.9036435715972</v>
      </c>
      <c r="L48" s="79" t="n">
        <v>13.1937443086913</v>
      </c>
      <c r="M48" s="79" t="n">
        <v>29.2234072945793</v>
      </c>
      <c r="N48" s="79" t="n">
        <v>254.262737237618</v>
      </c>
      <c r="O48" s="79" t="n">
        <v>31.3206875819777</v>
      </c>
      <c r="P48" s="79" t="n">
        <v>11.7920569887352</v>
      </c>
      <c r="Q48" s="79" t="n">
        <v>39.3200874421846</v>
      </c>
      <c r="R48" s="79" t="n">
        <v>1.84676065971311</v>
      </c>
      <c r="S48" s="79" t="n">
        <v>10.226024224782</v>
      </c>
      <c r="T48" s="79" t="n">
        <v>52.6494929058239</v>
      </c>
      <c r="U48" s="79" t="n">
        <v>12.6475414339793</v>
      </c>
      <c r="V48" s="79" t="n">
        <v>30.3223247411658</v>
      </c>
      <c r="W48" s="79" t="n">
        <v>121.986092315972</v>
      </c>
      <c r="X48" s="79" t="n">
        <v>19.7532543900226</v>
      </c>
      <c r="Y48" s="79" t="n">
        <v>9.34412861114422</v>
      </c>
      <c r="Z48" s="79" t="n">
        <v>13.4820476867989</v>
      </c>
      <c r="AA48" s="79" t="n">
        <v>13.9570170933385</v>
      </c>
      <c r="AB48" s="79" t="n">
        <v>9.55206761609801</v>
      </c>
      <c r="AC48" s="79" t="n">
        <v>2.59077479376261</v>
      </c>
      <c r="AD48" s="79" t="n">
        <v>11.4089920902506</v>
      </c>
      <c r="AE48" s="79" t="n">
        <v>1.31954769782704</v>
      </c>
      <c r="AF48" s="79" t="n">
        <v>10.4538937368336</v>
      </c>
      <c r="AG48" s="79" t="n">
        <v>11.9468086337401</v>
      </c>
      <c r="AH48" s="79"/>
      <c r="AI48" s="79" t="n">
        <v>1.7221970412117</v>
      </c>
      <c r="AJ48" s="79" t="n">
        <v>200.931683993231</v>
      </c>
      <c r="AK48" s="79" t="n">
        <v>179.722643720661</v>
      </c>
      <c r="AL48" s="79" t="n">
        <v>495.10134623824</v>
      </c>
      <c r="AM48" s="79" t="n">
        <v>210.048956326336</v>
      </c>
      <c r="AN48" s="79" t="n">
        <v>19.1250111287759</v>
      </c>
      <c r="AO48" s="79" t="n">
        <v>2404.94783910095</v>
      </c>
      <c r="AP48" s="79" t="n">
        <v>7.8135695475081</v>
      </c>
      <c r="AQ48" s="79"/>
      <c r="AR48" s="79" t="n">
        <v>891.78174805798</v>
      </c>
      <c r="AS48" s="79" t="n">
        <v>1800.34591074171</v>
      </c>
      <c r="AT48" s="79" t="n">
        <v>2.89323859741136</v>
      </c>
      <c r="AU48" s="79" t="n">
        <v>0.0841356790923308</v>
      </c>
      <c r="AV48" s="79" t="n">
        <v>0.917375513925801</v>
      </c>
      <c r="AW48" s="79" t="n">
        <v>12.4103247040421</v>
      </c>
      <c r="AX48" s="79" t="n">
        <v>4.28222202883858</v>
      </c>
      <c r="AY48" s="79" t="n">
        <v>30.377757939999</v>
      </c>
      <c r="AZ48" s="79" t="n">
        <v>2.61354918571961</v>
      </c>
      <c r="BA48" s="79" t="n">
        <v>118.277088367106</v>
      </c>
      <c r="BB48" s="79" t="n">
        <v>0.105349660636663</v>
      </c>
      <c r="BC48" s="79" t="n">
        <v>3.01124917378471</v>
      </c>
      <c r="BD48" s="79" t="n">
        <v>2.67685784829337</v>
      </c>
      <c r="BE48" s="79" t="n">
        <v>7.31925709376173</v>
      </c>
      <c r="BF48" s="79" t="n">
        <v>4.39322228393257</v>
      </c>
      <c r="BG48" s="79"/>
      <c r="BH48" s="79" t="n">
        <v>2.69749975642369</v>
      </c>
      <c r="BI48" s="79"/>
      <c r="BJ48" s="80"/>
      <c r="BK48" s="81" t="n">
        <v>7737.43003252579</v>
      </c>
      <c r="BL48" s="82" t="n">
        <v>35.8610529407861</v>
      </c>
      <c r="BM48" s="79"/>
      <c r="BN48" s="79"/>
      <c r="BO48" s="81" t="n">
        <v>35.8610529407861</v>
      </c>
      <c r="BP48" s="82"/>
      <c r="BQ48" s="79" t="n">
        <v>0</v>
      </c>
      <c r="BR48" s="83" t="n">
        <v>0</v>
      </c>
      <c r="BS48" s="81" t="n">
        <v>1371.00155974774</v>
      </c>
      <c r="BT48" s="83" t="n">
        <v>1406.86261268853</v>
      </c>
      <c r="BU48" s="84" t="n">
        <v>9144.29264521432</v>
      </c>
      <c r="BV48" s="75"/>
      <c r="BW48" s="75"/>
      <c r="BX48" s="75"/>
      <c r="BY48" s="53"/>
      <c r="BZ48" s="53"/>
      <c r="CA48" s="53"/>
      <c r="CB48" s="53"/>
      <c r="CC48" s="53"/>
      <c r="CD48" s="53"/>
      <c r="CE48" s="53"/>
      <c r="CF48" s="53"/>
      <c r="CG48" s="53"/>
      <c r="CH48" s="53"/>
      <c r="CI48" s="53"/>
      <c r="CJ48" s="53"/>
      <c r="CK48" s="53"/>
    </row>
    <row r="49" s="76" customFormat="true" ht="33.75" hidden="false" customHeight="true" outlineLevel="0" collapsed="false">
      <c r="A49" s="77" t="s">
        <v>163</v>
      </c>
      <c r="B49" s="85" t="s">
        <v>216</v>
      </c>
      <c r="C49" s="86" t="n">
        <v>46.0973622953481</v>
      </c>
      <c r="D49" s="79" t="n">
        <v>32.3691671760589</v>
      </c>
      <c r="E49" s="79" t="n">
        <v>1.43563993720566</v>
      </c>
      <c r="F49" s="79" t="n">
        <v>60.245688578672</v>
      </c>
      <c r="G49" s="79" t="n">
        <v>0.532622994576077</v>
      </c>
      <c r="H49" s="79"/>
      <c r="I49" s="79" t="n">
        <v>2.9144804504052</v>
      </c>
      <c r="J49" s="79" t="n">
        <v>39.7540330393443</v>
      </c>
      <c r="K49" s="79" t="n">
        <v>110.838520012882</v>
      </c>
      <c r="L49" s="79" t="n">
        <v>23.4557325689208</v>
      </c>
      <c r="M49" s="79" t="n">
        <v>37.2399000535485</v>
      </c>
      <c r="N49" s="79" t="n">
        <v>74.2046169233574</v>
      </c>
      <c r="O49" s="79" t="n">
        <v>56.8975344977891</v>
      </c>
      <c r="P49" s="79" t="n">
        <v>27.5602096446918</v>
      </c>
      <c r="Q49" s="79" t="n">
        <v>63.4881458093867</v>
      </c>
      <c r="R49" s="79" t="n">
        <v>13.8131847078752</v>
      </c>
      <c r="S49" s="79" t="n">
        <v>8.58746196827378</v>
      </c>
      <c r="T49" s="79" t="n">
        <v>65.4378011608481</v>
      </c>
      <c r="U49" s="79" t="n">
        <v>27.114611713662</v>
      </c>
      <c r="V49" s="79" t="n">
        <v>8.184576266576</v>
      </c>
      <c r="W49" s="79" t="n">
        <v>31.2693011126365</v>
      </c>
      <c r="X49" s="79" t="n">
        <v>46.6744888620037</v>
      </c>
      <c r="Y49" s="79" t="n">
        <v>22.1575045819336</v>
      </c>
      <c r="Z49" s="79" t="n">
        <v>36.5609341501368</v>
      </c>
      <c r="AA49" s="79" t="n">
        <v>18.2279812370535</v>
      </c>
      <c r="AB49" s="79" t="n">
        <v>22.4119579053444</v>
      </c>
      <c r="AC49" s="79" t="n">
        <v>8.93267527357484</v>
      </c>
      <c r="AD49" s="79" t="n">
        <v>10.9398341371982</v>
      </c>
      <c r="AE49" s="79"/>
      <c r="AF49" s="79" t="n">
        <v>14.785238632507</v>
      </c>
      <c r="AG49" s="79" t="n">
        <v>5.11801778953854</v>
      </c>
      <c r="AH49" s="79" t="n">
        <v>27.5323698385924</v>
      </c>
      <c r="AI49" s="79" t="n">
        <v>19.153755297315</v>
      </c>
      <c r="AJ49" s="79" t="n">
        <v>386.179580752476</v>
      </c>
      <c r="AK49" s="79" t="n">
        <v>280.871187606632</v>
      </c>
      <c r="AL49" s="79" t="n">
        <v>331.214588503297</v>
      </c>
      <c r="AM49" s="79" t="n">
        <v>2087.58738984868</v>
      </c>
      <c r="AN49" s="79" t="n">
        <v>64.0537068268048</v>
      </c>
      <c r="AO49" s="79" t="n">
        <v>254.808347022286</v>
      </c>
      <c r="AP49" s="79" t="n">
        <v>0.398664867487977</v>
      </c>
      <c r="AQ49" s="79" t="n">
        <v>28.8771863092461</v>
      </c>
      <c r="AR49" s="79" t="n">
        <v>117.895669374642</v>
      </c>
      <c r="AS49" s="79" t="n">
        <v>1327.69407770472</v>
      </c>
      <c r="AT49" s="79" t="n">
        <v>14.7678267385623</v>
      </c>
      <c r="AU49" s="79" t="n">
        <v>0.388864246737816</v>
      </c>
      <c r="AV49" s="79" t="n">
        <v>3.60542557049459</v>
      </c>
      <c r="AW49" s="79" t="n">
        <v>62.0328830550339</v>
      </c>
      <c r="AX49" s="79" t="n">
        <v>8.81665431926383</v>
      </c>
      <c r="AY49" s="79" t="n">
        <v>104.777860543933</v>
      </c>
      <c r="AZ49" s="79" t="n">
        <v>6.18722155921927</v>
      </c>
      <c r="BA49" s="79" t="n">
        <v>266.742751165279</v>
      </c>
      <c r="BB49" s="79" t="n">
        <v>0.637057996327955</v>
      </c>
      <c r="BC49" s="79" t="n">
        <v>7.73933371029086</v>
      </c>
      <c r="BD49" s="79" t="n">
        <v>14.2852844763313</v>
      </c>
      <c r="BE49" s="79" t="n">
        <v>25.5747718582557</v>
      </c>
      <c r="BF49" s="79"/>
      <c r="BG49" s="79" t="n">
        <v>16.5218081575492</v>
      </c>
      <c r="BH49" s="79" t="n">
        <v>8.2223188396879</v>
      </c>
      <c r="BI49" s="79"/>
      <c r="BJ49" s="80"/>
      <c r="BK49" s="81" t="n">
        <v>6383.8158096705</v>
      </c>
      <c r="BL49" s="82" t="n">
        <v>12602.9547970218</v>
      </c>
      <c r="BM49" s="79"/>
      <c r="BN49" s="79"/>
      <c r="BO49" s="81" t="n">
        <v>12602.9547970218</v>
      </c>
      <c r="BP49" s="82"/>
      <c r="BQ49" s="79" t="n">
        <v>0</v>
      </c>
      <c r="BR49" s="83" t="n">
        <v>0</v>
      </c>
      <c r="BS49" s="81" t="n">
        <v>3465.88034633219</v>
      </c>
      <c r="BT49" s="83" t="n">
        <v>16068.835143354</v>
      </c>
      <c r="BU49" s="84" t="n">
        <v>22452.6509530245</v>
      </c>
      <c r="BV49" s="75"/>
      <c r="BW49" s="75"/>
      <c r="BX49" s="75"/>
      <c r="BY49" s="53"/>
      <c r="BZ49" s="53"/>
      <c r="CA49" s="53"/>
      <c r="CB49" s="53"/>
      <c r="CC49" s="53"/>
      <c r="CD49" s="53"/>
      <c r="CE49" s="53"/>
      <c r="CF49" s="53"/>
      <c r="CG49" s="53"/>
      <c r="CH49" s="53"/>
      <c r="CI49" s="53"/>
      <c r="CJ49" s="53"/>
      <c r="CK49" s="53"/>
    </row>
    <row r="50" s="76" customFormat="true" ht="67.5" hidden="false" customHeight="true" outlineLevel="0" collapsed="false">
      <c r="A50" s="77" t="s">
        <v>164</v>
      </c>
      <c r="B50" s="85" t="s">
        <v>217</v>
      </c>
      <c r="C50" s="86" t="n">
        <v>16.7256938306566</v>
      </c>
      <c r="D50" s="79" t="n">
        <v>6.26017141346604</v>
      </c>
      <c r="E50" s="79" t="n">
        <v>0.702038365520957</v>
      </c>
      <c r="F50" s="79" t="n">
        <v>7.0190919095508</v>
      </c>
      <c r="G50" s="79" t="n">
        <v>0.291137927498874</v>
      </c>
      <c r="H50" s="79"/>
      <c r="I50" s="79" t="n">
        <v>2.99485158872723</v>
      </c>
      <c r="J50" s="79" t="n">
        <v>19.6621496803361</v>
      </c>
      <c r="K50" s="79" t="n">
        <v>99.844191728861</v>
      </c>
      <c r="L50" s="79" t="n">
        <v>24.9810136331444</v>
      </c>
      <c r="M50" s="79" t="n">
        <v>22.1608641178414</v>
      </c>
      <c r="N50" s="79" t="n">
        <v>260.279413105462</v>
      </c>
      <c r="O50" s="79" t="n">
        <v>26.2689392497379</v>
      </c>
      <c r="P50" s="79" t="n">
        <v>12.8855483846697</v>
      </c>
      <c r="Q50" s="79" t="n">
        <v>30.7201343385006</v>
      </c>
      <c r="R50" s="79" t="n">
        <v>3.88639361854081</v>
      </c>
      <c r="S50" s="79" t="n">
        <v>24.7676635283145</v>
      </c>
      <c r="T50" s="79" t="n">
        <v>31.9959251973739</v>
      </c>
      <c r="U50" s="79" t="n">
        <v>24.1626744075381</v>
      </c>
      <c r="V50" s="79" t="n">
        <v>3.17761314725403</v>
      </c>
      <c r="W50" s="79" t="n">
        <v>61.3008150678125</v>
      </c>
      <c r="X50" s="79" t="n">
        <v>24.4789149101084</v>
      </c>
      <c r="Y50" s="79" t="n">
        <v>11.3267801729729</v>
      </c>
      <c r="Z50" s="79" t="n">
        <v>19.413096130574</v>
      </c>
      <c r="AA50" s="79" t="n">
        <v>23.3662938542385</v>
      </c>
      <c r="AB50" s="79" t="n">
        <v>5.78819575759384</v>
      </c>
      <c r="AC50" s="79" t="n">
        <v>2.28078416152924</v>
      </c>
      <c r="AD50" s="79" t="n">
        <v>6.50336232493664</v>
      </c>
      <c r="AE50" s="79" t="n">
        <v>3.18462625761185</v>
      </c>
      <c r="AF50" s="79" t="n">
        <v>8.16391292056916</v>
      </c>
      <c r="AG50" s="79" t="n">
        <v>3.55387768524757</v>
      </c>
      <c r="AH50" s="79" t="n">
        <v>71.1325061412709</v>
      </c>
      <c r="AI50" s="79" t="n">
        <v>2.87838439540927</v>
      </c>
      <c r="AJ50" s="79" t="n">
        <v>176.328233722997</v>
      </c>
      <c r="AK50" s="79" t="n">
        <v>264.46380645827</v>
      </c>
      <c r="AL50" s="79" t="n">
        <v>382.104994306842</v>
      </c>
      <c r="AM50" s="79" t="n">
        <v>254.680405147196</v>
      </c>
      <c r="AN50" s="79" t="n">
        <v>30.4367464913451</v>
      </c>
      <c r="AO50" s="79" t="n">
        <v>136.923050052376</v>
      </c>
      <c r="AP50" s="79" t="n">
        <v>0.118375079162747</v>
      </c>
      <c r="AQ50" s="79" t="n">
        <v>11.2370793333072</v>
      </c>
      <c r="AR50" s="79" t="n">
        <v>44.1476940140388</v>
      </c>
      <c r="AS50" s="79" t="n">
        <v>44.8693139813544</v>
      </c>
      <c r="AT50" s="79" t="n">
        <v>1013.46359323517</v>
      </c>
      <c r="AU50" s="79" t="n">
        <v>0.111521100646684</v>
      </c>
      <c r="AV50" s="79" t="n">
        <v>38.7057276145039</v>
      </c>
      <c r="AW50" s="79" t="n">
        <v>42.385005692604</v>
      </c>
      <c r="AX50" s="79" t="n">
        <v>5.41699305269548</v>
      </c>
      <c r="AY50" s="79" t="n">
        <v>17.0887055484126</v>
      </c>
      <c r="AZ50" s="79" t="n">
        <v>1.77913145051127</v>
      </c>
      <c r="BA50" s="79" t="n">
        <v>103.249717843643</v>
      </c>
      <c r="BB50" s="79" t="n">
        <v>4.18022260341965</v>
      </c>
      <c r="BC50" s="79" t="n">
        <v>3.73343037036825</v>
      </c>
      <c r="BD50" s="79" t="n">
        <v>7.84155375811251</v>
      </c>
      <c r="BE50" s="79" t="n">
        <v>5.28062815604591</v>
      </c>
      <c r="BF50" s="79" t="n">
        <v>33.4416064206987</v>
      </c>
      <c r="BG50" s="79"/>
      <c r="BH50" s="79" t="n">
        <v>1.92463803190364</v>
      </c>
      <c r="BI50" s="79"/>
      <c r="BJ50" s="80" t="n">
        <v>5933</v>
      </c>
      <c r="BK50" s="81" t="n">
        <v>9419.0692324185</v>
      </c>
      <c r="BL50" s="82" t="n">
        <v>719</v>
      </c>
      <c r="BM50" s="79" t="n">
        <v>63.59357443</v>
      </c>
      <c r="BN50" s="79"/>
      <c r="BO50" s="81" t="n">
        <v>782.59357443</v>
      </c>
      <c r="BP50" s="82"/>
      <c r="BQ50" s="79" t="n">
        <v>0</v>
      </c>
      <c r="BR50" s="83" t="n">
        <v>0</v>
      </c>
      <c r="BS50" s="81" t="n">
        <v>513.1089</v>
      </c>
      <c r="BT50" s="83" t="n">
        <v>1295.70247443</v>
      </c>
      <c r="BU50" s="84" t="n">
        <v>10714.7717068485</v>
      </c>
      <c r="BV50" s="75"/>
      <c r="BW50" s="75"/>
      <c r="BX50" s="75"/>
      <c r="BY50" s="53"/>
      <c r="BZ50" s="53"/>
      <c r="CA50" s="53"/>
      <c r="CB50" s="53"/>
      <c r="CC50" s="53"/>
      <c r="CD50" s="53"/>
      <c r="CE50" s="53"/>
      <c r="CF50" s="53"/>
      <c r="CG50" s="53"/>
      <c r="CH50" s="53"/>
      <c r="CI50" s="53"/>
      <c r="CJ50" s="53"/>
      <c r="CK50" s="53"/>
    </row>
    <row r="51" s="76" customFormat="true" ht="67.5" hidden="false" customHeight="true" outlineLevel="0" collapsed="false">
      <c r="A51" s="77" t="s">
        <v>165</v>
      </c>
      <c r="B51" s="85" t="s">
        <v>218</v>
      </c>
      <c r="C51" s="86" t="n">
        <v>1.48638452867477</v>
      </c>
      <c r="D51" s="79" t="n">
        <v>0.48766604835675</v>
      </c>
      <c r="E51" s="79" t="n">
        <v>0.0666386989006197</v>
      </c>
      <c r="F51" s="79" t="n">
        <v>0.843462932713166</v>
      </c>
      <c r="G51" s="79"/>
      <c r="H51" s="79"/>
      <c r="I51" s="79" t="n">
        <v>0.147491551849894</v>
      </c>
      <c r="J51" s="79" t="n">
        <v>0.720299420620021</v>
      </c>
      <c r="K51" s="79" t="n">
        <v>28.4223909485803</v>
      </c>
      <c r="L51" s="79" t="n">
        <v>5.32193348930038</v>
      </c>
      <c r="M51" s="79" t="n">
        <v>2.02097932825073</v>
      </c>
      <c r="N51" s="79" t="n">
        <v>42.0735545437189</v>
      </c>
      <c r="O51" s="79" t="n">
        <v>1.75413702203844</v>
      </c>
      <c r="P51" s="79" t="n">
        <v>1.15265428019327</v>
      </c>
      <c r="Q51" s="79" t="n">
        <v>4.33942755026049</v>
      </c>
      <c r="R51" s="79" t="n">
        <v>1.28133302921483</v>
      </c>
      <c r="S51" s="79" t="n">
        <v>9.50022188619731</v>
      </c>
      <c r="T51" s="79" t="n">
        <v>8.71014688507362</v>
      </c>
      <c r="U51" s="79" t="n">
        <v>0.752701465660051</v>
      </c>
      <c r="V51" s="79" t="n">
        <v>3.93292210352998</v>
      </c>
      <c r="W51" s="79" t="n">
        <v>14.3789717559843</v>
      </c>
      <c r="X51" s="79" t="n">
        <v>0.779025157883605</v>
      </c>
      <c r="Y51" s="79" t="n">
        <v>0.609195456159928</v>
      </c>
      <c r="Z51" s="79" t="n">
        <v>0.943321224942925</v>
      </c>
      <c r="AA51" s="79" t="n">
        <v>6.23110876333062</v>
      </c>
      <c r="AB51" s="79" t="n">
        <v>0.188537527401826</v>
      </c>
      <c r="AC51" s="79" t="n">
        <v>0.384359154105431</v>
      </c>
      <c r="AD51" s="79" t="n">
        <v>3.88151365650962</v>
      </c>
      <c r="AE51" s="79" t="n">
        <v>0.17893845426753</v>
      </c>
      <c r="AF51" s="79" t="n">
        <v>0.779033694435404</v>
      </c>
      <c r="AG51" s="79" t="n">
        <v>0.0435724197051337</v>
      </c>
      <c r="AH51" s="79" t="n">
        <v>103.247290981489</v>
      </c>
      <c r="AI51" s="79" t="n">
        <v>4.20999697930906</v>
      </c>
      <c r="AJ51" s="79" t="n">
        <v>9.47384778335196</v>
      </c>
      <c r="AK51" s="79" t="n">
        <v>26.9705063954075</v>
      </c>
      <c r="AL51" s="79" t="n">
        <v>20.3305129373584</v>
      </c>
      <c r="AM51" s="79" t="n">
        <v>4.51016577652257</v>
      </c>
      <c r="AN51" s="79" t="n">
        <v>4.3167150585968</v>
      </c>
      <c r="AO51" s="79" t="n">
        <v>36.0160003929926</v>
      </c>
      <c r="AP51" s="79" t="n">
        <v>0.00372074669527012</v>
      </c>
      <c r="AQ51" s="79" t="n">
        <v>6.22784144198468</v>
      </c>
      <c r="AR51" s="79" t="n">
        <v>4.23901336819352</v>
      </c>
      <c r="AS51" s="79" t="n">
        <v>93.1588852745341</v>
      </c>
      <c r="AT51" s="79" t="n">
        <v>149.75136012348</v>
      </c>
      <c r="AU51" s="79" t="n">
        <v>884.563773383264</v>
      </c>
      <c r="AV51" s="79" t="n">
        <v>0.0225480315576234</v>
      </c>
      <c r="AW51" s="79" t="n">
        <v>6.13634248688061</v>
      </c>
      <c r="AX51" s="79" t="n">
        <v>1.47316859887617</v>
      </c>
      <c r="AY51" s="79" t="n">
        <v>1.22211648332712</v>
      </c>
      <c r="AZ51" s="79" t="n">
        <v>1.25019703233304</v>
      </c>
      <c r="BA51" s="79" t="n">
        <v>10.4400176722415</v>
      </c>
      <c r="BB51" s="79" t="n">
        <v>20.0263122338642</v>
      </c>
      <c r="BC51" s="79" t="n">
        <v>3.87296933316416</v>
      </c>
      <c r="BD51" s="79" t="n">
        <v>13.0307894557595</v>
      </c>
      <c r="BE51" s="79" t="n">
        <v>1.25166967794488</v>
      </c>
      <c r="BF51" s="79" t="n">
        <v>10.5272263989294</v>
      </c>
      <c r="BG51" s="79"/>
      <c r="BH51" s="79" t="n">
        <v>0.151043232561664</v>
      </c>
      <c r="BI51" s="79"/>
      <c r="BJ51" s="80"/>
      <c r="BK51" s="81" t="n">
        <v>1557.83595425848</v>
      </c>
      <c r="BL51" s="82" t="n">
        <v>1452</v>
      </c>
      <c r="BM51" s="79"/>
      <c r="BN51" s="79"/>
      <c r="BO51" s="81" t="n">
        <v>1452</v>
      </c>
      <c r="BP51" s="82"/>
      <c r="BQ51" s="79" t="n">
        <v>0</v>
      </c>
      <c r="BR51" s="83" t="n">
        <v>0</v>
      </c>
      <c r="BS51" s="81" t="n">
        <v>239.0565</v>
      </c>
      <c r="BT51" s="83" t="n">
        <v>1691.0565</v>
      </c>
      <c r="BU51" s="84" t="n">
        <v>3248.89245425848</v>
      </c>
      <c r="BV51" s="75"/>
      <c r="BW51" s="75"/>
      <c r="BX51" s="75"/>
      <c r="BY51" s="53"/>
      <c r="BZ51" s="53"/>
      <c r="CA51" s="53"/>
      <c r="CB51" s="53"/>
      <c r="CC51" s="53"/>
      <c r="CD51" s="53"/>
      <c r="CE51" s="53"/>
      <c r="CF51" s="53"/>
      <c r="CG51" s="53"/>
      <c r="CH51" s="53"/>
      <c r="CI51" s="53"/>
      <c r="CJ51" s="53"/>
      <c r="CK51" s="53"/>
    </row>
    <row r="52" s="76" customFormat="true" ht="33.75" hidden="false" customHeight="true" outlineLevel="0" collapsed="false">
      <c r="A52" s="77" t="s">
        <v>166</v>
      </c>
      <c r="B52" s="85" t="s">
        <v>219</v>
      </c>
      <c r="C52" s="86" t="n">
        <v>0.77483227684449</v>
      </c>
      <c r="D52" s="79" t="n">
        <v>0.287511742247553</v>
      </c>
      <c r="E52" s="79" t="n">
        <v>0.0321655660707273</v>
      </c>
      <c r="F52" s="79" t="n">
        <v>0.322493417874384</v>
      </c>
      <c r="G52" s="79" t="n">
        <v>0.0133520515374284</v>
      </c>
      <c r="H52" s="79"/>
      <c r="I52" s="79" t="n">
        <v>0.144315728141296</v>
      </c>
      <c r="J52" s="79" t="n">
        <v>0.912458076098265</v>
      </c>
      <c r="K52" s="79" t="n">
        <v>4.54548857658926</v>
      </c>
      <c r="L52" s="79" t="n">
        <v>1.14754038551998</v>
      </c>
      <c r="M52" s="79" t="n">
        <v>1.02172371921463</v>
      </c>
      <c r="N52" s="79" t="n">
        <v>12.0263454376088</v>
      </c>
      <c r="O52" s="79" t="n">
        <v>1.17347445613249</v>
      </c>
      <c r="P52" s="79" t="n">
        <v>0.597204488105956</v>
      </c>
      <c r="Q52" s="79" t="n">
        <v>1.41304589190886</v>
      </c>
      <c r="R52" s="79" t="n">
        <v>0.178198272368931</v>
      </c>
      <c r="S52" s="79" t="n">
        <v>1.13656640757112</v>
      </c>
      <c r="T52" s="79" t="n">
        <v>1.47809943937833</v>
      </c>
      <c r="U52" s="79" t="n">
        <v>1.11526625613666</v>
      </c>
      <c r="V52" s="79" t="n">
        <v>0.146016793804485</v>
      </c>
      <c r="W52" s="79" t="n">
        <v>2.81941258145155</v>
      </c>
      <c r="X52" s="79" t="n">
        <v>1.09848284793752</v>
      </c>
      <c r="Y52" s="79" t="n">
        <v>0.520681315969902</v>
      </c>
      <c r="Z52" s="79" t="n">
        <v>0.892631376125903</v>
      </c>
      <c r="AA52" s="79" t="n">
        <v>1.07285533606391</v>
      </c>
      <c r="AB52" s="79" t="n">
        <v>0.26583819727359</v>
      </c>
      <c r="AC52" s="79" t="n">
        <v>0.104784806170381</v>
      </c>
      <c r="AD52" s="79" t="n">
        <v>0.298816915639611</v>
      </c>
      <c r="AE52" s="79" t="n">
        <v>0.145523014729334</v>
      </c>
      <c r="AF52" s="79" t="n">
        <v>0.379173061716969</v>
      </c>
      <c r="AG52" s="79" t="n">
        <v>0.163436370561905</v>
      </c>
      <c r="AH52" s="79" t="n">
        <v>3.2855757872066</v>
      </c>
      <c r="AI52" s="79" t="n">
        <v>0.13248581713481</v>
      </c>
      <c r="AJ52" s="79" t="n">
        <v>8.11659288709612</v>
      </c>
      <c r="AK52" s="79" t="n">
        <v>12.070882806503</v>
      </c>
      <c r="AL52" s="79" t="n">
        <v>17.6166889878</v>
      </c>
      <c r="AM52" s="79" t="n">
        <v>11.7662105375337</v>
      </c>
      <c r="AN52" s="79" t="n">
        <v>1.37959723321849</v>
      </c>
      <c r="AO52" s="79" t="n">
        <v>6.28115936193909</v>
      </c>
      <c r="AP52" s="79" t="n">
        <v>0.00543265184482376</v>
      </c>
      <c r="AQ52" s="79" t="n">
        <v>0.515976999786189</v>
      </c>
      <c r="AR52" s="79" t="n">
        <v>2.02607161818147</v>
      </c>
      <c r="AS52" s="79" t="n">
        <v>33.8545942532271</v>
      </c>
      <c r="AT52" s="79" t="n">
        <v>47.4767597356951</v>
      </c>
      <c r="AU52" s="79" t="n">
        <v>0.00514942512349736</v>
      </c>
      <c r="AV52" s="79" t="n">
        <v>1.80283855057592</v>
      </c>
      <c r="AW52" s="79" t="n">
        <v>1.9545040315961</v>
      </c>
      <c r="AX52" s="79" t="n">
        <v>0.252460507066337</v>
      </c>
      <c r="AY52" s="79" t="n">
        <v>0.784155519791659</v>
      </c>
      <c r="AZ52" s="79" t="n">
        <v>0.0819776943293521</v>
      </c>
      <c r="BA52" s="79" t="n">
        <v>4.74042828568862</v>
      </c>
      <c r="BB52" s="79" t="n">
        <v>0.19279225122587</v>
      </c>
      <c r="BC52" s="79" t="n">
        <v>0.17217735027366</v>
      </c>
      <c r="BD52" s="79" t="n">
        <v>0.361445658948995</v>
      </c>
      <c r="BE52" s="79" t="n">
        <v>0.242806339099335</v>
      </c>
      <c r="BF52" s="79" t="n">
        <v>1.56697705717091</v>
      </c>
      <c r="BG52" s="79"/>
      <c r="BH52" s="79" t="n">
        <v>0.0870034442235998</v>
      </c>
      <c r="BI52" s="79"/>
      <c r="BJ52" s="80"/>
      <c r="BK52" s="81" t="n">
        <v>193.000479599075</v>
      </c>
      <c r="BL52" s="82"/>
      <c r="BM52" s="79"/>
      <c r="BN52" s="79"/>
      <c r="BO52" s="81" t="n">
        <v>0</v>
      </c>
      <c r="BP52" s="82"/>
      <c r="BQ52" s="79" t="n">
        <v>0</v>
      </c>
      <c r="BR52" s="83" t="n">
        <v>0</v>
      </c>
      <c r="BS52" s="81"/>
      <c r="BT52" s="83" t="n">
        <v>0</v>
      </c>
      <c r="BU52" s="84" t="n">
        <v>193.000479599075</v>
      </c>
      <c r="BV52" s="75"/>
      <c r="BW52" s="75"/>
      <c r="BX52" s="75"/>
      <c r="BY52" s="53"/>
      <c r="BZ52" s="53"/>
      <c r="CA52" s="53"/>
      <c r="CB52" s="53"/>
      <c r="CC52" s="53"/>
      <c r="CD52" s="53"/>
      <c r="CE52" s="53"/>
      <c r="CF52" s="53"/>
      <c r="CG52" s="53"/>
      <c r="CH52" s="53"/>
      <c r="CI52" s="53"/>
      <c r="CJ52" s="53"/>
      <c r="CK52" s="53"/>
    </row>
    <row r="53" s="76" customFormat="true" ht="22.5" hidden="false" customHeight="true" outlineLevel="0" collapsed="false">
      <c r="A53" s="77" t="s">
        <v>167</v>
      </c>
      <c r="B53" s="85" t="s">
        <v>220</v>
      </c>
      <c r="C53" s="86"/>
      <c r="D53" s="79" t="n">
        <v>0.00331833588232796</v>
      </c>
      <c r="E53" s="79"/>
      <c r="F53" s="79"/>
      <c r="G53" s="79"/>
      <c r="H53" s="79"/>
      <c r="I53" s="79"/>
      <c r="J53" s="79"/>
      <c r="K53" s="79" t="n">
        <v>4.79668965469078</v>
      </c>
      <c r="L53" s="79"/>
      <c r="M53" s="79" t="n">
        <v>0.245984606326551</v>
      </c>
      <c r="N53" s="79" t="n">
        <v>5.69287651329341</v>
      </c>
      <c r="O53" s="79" t="n">
        <v>0.310023742366277</v>
      </c>
      <c r="P53" s="79" t="n">
        <v>0.448176224341909</v>
      </c>
      <c r="Q53" s="79"/>
      <c r="R53" s="79" t="n">
        <v>0.358122439679287</v>
      </c>
      <c r="S53" s="79"/>
      <c r="T53" s="79" t="n">
        <v>0.0344795186795005</v>
      </c>
      <c r="U53" s="79" t="n">
        <v>1.00869860803594</v>
      </c>
      <c r="V53" s="79" t="n">
        <v>2.310639480951</v>
      </c>
      <c r="W53" s="79" t="n">
        <v>0.011298035155218</v>
      </c>
      <c r="X53" s="79" t="n">
        <v>0.356606501678485</v>
      </c>
      <c r="Y53" s="79" t="n">
        <v>0.0651249101906622</v>
      </c>
      <c r="Z53" s="79"/>
      <c r="AA53" s="79" t="n">
        <v>0.0594728661563914</v>
      </c>
      <c r="AB53" s="79" t="n">
        <v>0.00491613557231122</v>
      </c>
      <c r="AC53" s="79" t="n">
        <v>0.225302373695793</v>
      </c>
      <c r="AD53" s="79"/>
      <c r="AE53" s="79"/>
      <c r="AF53" s="79" t="n">
        <v>1.73103716495249</v>
      </c>
      <c r="AG53" s="79"/>
      <c r="AH53" s="79" t="n">
        <v>0.285632631615699</v>
      </c>
      <c r="AI53" s="79"/>
      <c r="AJ53" s="79" t="n">
        <v>3.19508123734979</v>
      </c>
      <c r="AK53" s="79" t="n">
        <v>2.07802795569708</v>
      </c>
      <c r="AL53" s="79"/>
      <c r="AM53" s="79" t="n">
        <v>43.4145079100629</v>
      </c>
      <c r="AN53" s="79"/>
      <c r="AO53" s="79" t="n">
        <v>1.45032956715107</v>
      </c>
      <c r="AP53" s="79"/>
      <c r="AQ53" s="79"/>
      <c r="AR53" s="79"/>
      <c r="AS53" s="79"/>
      <c r="AT53" s="79" t="n">
        <v>0.0823544593958129</v>
      </c>
      <c r="AU53" s="79"/>
      <c r="AV53" s="79"/>
      <c r="AW53" s="79" t="n">
        <v>3435.00504210489</v>
      </c>
      <c r="AX53" s="79" t="n">
        <v>0.160333469650285</v>
      </c>
      <c r="AY53" s="79" t="n">
        <v>0.155526211162241</v>
      </c>
      <c r="AZ53" s="79"/>
      <c r="BA53" s="79" t="n">
        <v>57.0443346210676</v>
      </c>
      <c r="BB53" s="79" t="n">
        <v>0.140406942717976</v>
      </c>
      <c r="BC53" s="79" t="n">
        <v>0.260780751429229</v>
      </c>
      <c r="BD53" s="79"/>
      <c r="BE53" s="79"/>
      <c r="BF53" s="79" t="n">
        <v>5.29379990564105</v>
      </c>
      <c r="BG53" s="79"/>
      <c r="BH53" s="79" t="n">
        <v>4.91748375901667</v>
      </c>
      <c r="BI53" s="79"/>
      <c r="BJ53" s="80"/>
      <c r="BK53" s="81" t="n">
        <v>3571.1464086385</v>
      </c>
      <c r="BL53" s="82" t="n">
        <v>24149</v>
      </c>
      <c r="BM53" s="79"/>
      <c r="BN53" s="79"/>
      <c r="BO53" s="81" t="n">
        <v>24149</v>
      </c>
      <c r="BP53" s="82"/>
      <c r="BQ53" s="79" t="n">
        <v>0</v>
      </c>
      <c r="BR53" s="83" t="n">
        <v>0</v>
      </c>
      <c r="BS53" s="81"/>
      <c r="BT53" s="83" t="n">
        <v>24149</v>
      </c>
      <c r="BU53" s="84" t="n">
        <v>27720.1464086385</v>
      </c>
      <c r="BV53" s="75"/>
      <c r="BW53" s="75"/>
      <c r="BX53" s="75"/>
      <c r="BY53" s="53"/>
      <c r="BZ53" s="53"/>
      <c r="CA53" s="53"/>
      <c r="CB53" s="53"/>
      <c r="CC53" s="53"/>
      <c r="CD53" s="53"/>
      <c r="CE53" s="53"/>
      <c r="CF53" s="53"/>
      <c r="CG53" s="53"/>
      <c r="CH53" s="53"/>
      <c r="CI53" s="53"/>
      <c r="CJ53" s="53"/>
      <c r="CK53" s="53"/>
    </row>
    <row r="54" s="76" customFormat="true" ht="78.75" hidden="false" customHeight="true" outlineLevel="0" collapsed="false">
      <c r="A54" s="77" t="s">
        <v>168</v>
      </c>
      <c r="B54" s="85" t="s">
        <v>221</v>
      </c>
      <c r="C54" s="86" t="n">
        <v>37.6794356891906</v>
      </c>
      <c r="D54" s="79"/>
      <c r="E54" s="79"/>
      <c r="F54" s="79"/>
      <c r="G54" s="79"/>
      <c r="H54" s="79"/>
      <c r="I54" s="79"/>
      <c r="J54" s="79" t="n">
        <v>0.170799209351997</v>
      </c>
      <c r="K54" s="79"/>
      <c r="L54" s="79" t="n">
        <v>0.00341106754105062</v>
      </c>
      <c r="M54" s="79" t="n">
        <v>0.00026493118200224</v>
      </c>
      <c r="N54" s="79"/>
      <c r="O54" s="79" t="n">
        <v>3.30561499435166E-006</v>
      </c>
      <c r="P54" s="79"/>
      <c r="Q54" s="79" t="n">
        <v>9.68603706356422E-006</v>
      </c>
      <c r="R54" s="79"/>
      <c r="S54" s="79"/>
      <c r="T54" s="79" t="n">
        <v>0.000547721080783599</v>
      </c>
      <c r="U54" s="79"/>
      <c r="V54" s="79"/>
      <c r="W54" s="79"/>
      <c r="X54" s="79" t="n">
        <v>0.0165553591205245</v>
      </c>
      <c r="Y54" s="79"/>
      <c r="Z54" s="79"/>
      <c r="AA54" s="79" t="n">
        <v>0.000861444298646291</v>
      </c>
      <c r="AB54" s="79"/>
      <c r="AC54" s="79"/>
      <c r="AD54" s="79"/>
      <c r="AE54" s="79"/>
      <c r="AF54" s="79"/>
      <c r="AG54" s="79"/>
      <c r="AH54" s="79"/>
      <c r="AI54" s="79"/>
      <c r="AJ54" s="79" t="n">
        <v>33.6429650285773</v>
      </c>
      <c r="AK54" s="79"/>
      <c r="AL54" s="79" t="n">
        <v>0.000665401422820371</v>
      </c>
      <c r="AM54" s="79"/>
      <c r="AN54" s="79" t="n">
        <v>0.00017921547998858</v>
      </c>
      <c r="AO54" s="79" t="n">
        <v>279.496439237554</v>
      </c>
      <c r="AP54" s="79"/>
      <c r="AQ54" s="79" t="n">
        <v>147.708957023346</v>
      </c>
      <c r="AR54" s="79"/>
      <c r="AS54" s="79"/>
      <c r="AT54" s="79"/>
      <c r="AU54" s="79"/>
      <c r="AV54" s="79"/>
      <c r="AW54" s="79"/>
      <c r="AX54" s="79" t="n">
        <v>6.5747300424101E-008</v>
      </c>
      <c r="AY54" s="79"/>
      <c r="AZ54" s="79"/>
      <c r="BA54" s="79"/>
      <c r="BB54" s="79"/>
      <c r="BC54" s="79"/>
      <c r="BD54" s="79" t="n">
        <v>0.00142976331403817</v>
      </c>
      <c r="BE54" s="79"/>
      <c r="BF54" s="79"/>
      <c r="BG54" s="79"/>
      <c r="BH54" s="79"/>
      <c r="BI54" s="79"/>
      <c r="BJ54" s="80"/>
      <c r="BK54" s="81" t="n">
        <v>498.722524148859</v>
      </c>
      <c r="BL54" s="82"/>
      <c r="BM54" s="79"/>
      <c r="BN54" s="79"/>
      <c r="BO54" s="81" t="n">
        <v>0</v>
      </c>
      <c r="BP54" s="82"/>
      <c r="BQ54" s="79" t="n">
        <v>0</v>
      </c>
      <c r="BR54" s="83" t="n">
        <v>0</v>
      </c>
      <c r="BS54" s="81"/>
      <c r="BT54" s="83" t="n">
        <v>0</v>
      </c>
      <c r="BU54" s="84" t="n">
        <v>498.722524148859</v>
      </c>
      <c r="BV54" s="75"/>
      <c r="BW54" s="75"/>
      <c r="BX54" s="75"/>
      <c r="BY54" s="53"/>
      <c r="BZ54" s="53"/>
      <c r="CA54" s="53"/>
      <c r="CB54" s="53"/>
      <c r="CC54" s="53"/>
      <c r="CD54" s="53"/>
      <c r="CE54" s="53"/>
      <c r="CF54" s="53"/>
      <c r="CG54" s="53"/>
      <c r="CH54" s="53"/>
      <c r="CI54" s="53"/>
      <c r="CJ54" s="53"/>
      <c r="CK54" s="53"/>
    </row>
    <row r="55" s="76" customFormat="true" ht="22.5" hidden="false" customHeight="true" outlineLevel="0" collapsed="false">
      <c r="A55" s="77" t="s">
        <v>169</v>
      </c>
      <c r="B55" s="85" t="s">
        <v>97</v>
      </c>
      <c r="C55" s="86"/>
      <c r="D55" s="79"/>
      <c r="E55" s="79"/>
      <c r="F55" s="79"/>
      <c r="G55" s="79"/>
      <c r="H55" s="79"/>
      <c r="I55" s="79"/>
      <c r="J55" s="79"/>
      <c r="K55" s="79" t="n">
        <v>0.726943256117515</v>
      </c>
      <c r="L55" s="79"/>
      <c r="M55" s="79"/>
      <c r="N55" s="79" t="n">
        <v>0.532167079331345</v>
      </c>
      <c r="O55" s="79"/>
      <c r="P55" s="79"/>
      <c r="Q55" s="79"/>
      <c r="R55" s="79" t="n">
        <v>0.00201880686639642</v>
      </c>
      <c r="S55" s="79"/>
      <c r="T55" s="79"/>
      <c r="U55" s="79" t="n">
        <v>0.000908008831090421</v>
      </c>
      <c r="V55" s="79" t="n">
        <v>0.72561570969573</v>
      </c>
      <c r="W55" s="79"/>
      <c r="X55" s="79"/>
      <c r="Y55" s="79"/>
      <c r="Z55" s="79"/>
      <c r="AA55" s="79"/>
      <c r="AB55" s="79"/>
      <c r="AC55" s="79" t="n">
        <v>2.90298002104009E-005</v>
      </c>
      <c r="AD55" s="79"/>
      <c r="AE55" s="79"/>
      <c r="AF55" s="79"/>
      <c r="AG55" s="79"/>
      <c r="AH55" s="79" t="n">
        <v>11.1807594502944</v>
      </c>
      <c r="AI55" s="79" t="n">
        <v>0.000981877467294961</v>
      </c>
      <c r="AJ55" s="79"/>
      <c r="AK55" s="79" t="n">
        <v>2.40120896352781E-005</v>
      </c>
      <c r="AL55" s="79"/>
      <c r="AM55" s="79" t="n">
        <v>0.560875568846866</v>
      </c>
      <c r="AN55" s="79"/>
      <c r="AO55" s="79" t="n">
        <v>0.000353799020730204</v>
      </c>
      <c r="AP55" s="79"/>
      <c r="AQ55" s="79"/>
      <c r="AR55" s="79"/>
      <c r="AS55" s="79" t="n">
        <v>394.18388801449</v>
      </c>
      <c r="AT55" s="79" t="n">
        <v>39.3840331814463</v>
      </c>
      <c r="AU55" s="79"/>
      <c r="AV55" s="79"/>
      <c r="AW55" s="79" t="n">
        <v>7.84893702783452E-006</v>
      </c>
      <c r="AX55" s="79"/>
      <c r="AY55" s="79"/>
      <c r="AZ55" s="79" t="n">
        <v>0.573587690833105</v>
      </c>
      <c r="BA55" s="79"/>
      <c r="BB55" s="79"/>
      <c r="BC55" s="79"/>
      <c r="BD55" s="79"/>
      <c r="BE55" s="79"/>
      <c r="BF55" s="79"/>
      <c r="BG55" s="79" t="n">
        <v>0.00347947193790396</v>
      </c>
      <c r="BH55" s="79"/>
      <c r="BI55" s="79"/>
      <c r="BJ55" s="80"/>
      <c r="BK55" s="81" t="n">
        <v>447.875672806005</v>
      </c>
      <c r="BL55" s="82"/>
      <c r="BM55" s="79"/>
      <c r="BN55" s="79"/>
      <c r="BO55" s="81" t="n">
        <v>0</v>
      </c>
      <c r="BP55" s="82" t="n">
        <v>1037.125</v>
      </c>
      <c r="BQ55" s="79" t="n">
        <v>0</v>
      </c>
      <c r="BR55" s="83" t="n">
        <v>1037.125</v>
      </c>
      <c r="BS55" s="81"/>
      <c r="BT55" s="83" t="n">
        <v>1037.125</v>
      </c>
      <c r="BU55" s="84" t="n">
        <v>1485.00067280601</v>
      </c>
      <c r="BV55" s="75"/>
      <c r="BW55" s="75"/>
      <c r="BX55" s="75"/>
      <c r="BY55" s="53"/>
      <c r="BZ55" s="53"/>
      <c r="CA55" s="53"/>
      <c r="CB55" s="53"/>
      <c r="CC55" s="53"/>
      <c r="CD55" s="53"/>
      <c r="CE55" s="53"/>
      <c r="CF55" s="53"/>
      <c r="CG55" s="53"/>
      <c r="CH55" s="53"/>
      <c r="CI55" s="53"/>
      <c r="CJ55" s="53"/>
      <c r="CK55" s="53"/>
    </row>
    <row r="56" s="76" customFormat="true" ht="33.75" hidden="false" customHeight="true" outlineLevel="0" collapsed="false">
      <c r="A56" s="77" t="s">
        <v>170</v>
      </c>
      <c r="B56" s="85" t="s">
        <v>98</v>
      </c>
      <c r="C56" s="86"/>
      <c r="D56" s="79"/>
      <c r="E56" s="79"/>
      <c r="F56" s="79"/>
      <c r="G56" s="79"/>
      <c r="H56" s="79"/>
      <c r="I56" s="79"/>
      <c r="J56" s="79" t="n">
        <v>0.079952120040146</v>
      </c>
      <c r="K56" s="79" t="n">
        <v>2.47921284071896</v>
      </c>
      <c r="L56" s="79"/>
      <c r="M56" s="79" t="n">
        <v>5.02047853023778</v>
      </c>
      <c r="N56" s="79"/>
      <c r="O56" s="79" t="n">
        <v>0.00124357073211284</v>
      </c>
      <c r="P56" s="79"/>
      <c r="Q56" s="79" t="n">
        <v>0.00523779190685492</v>
      </c>
      <c r="R56" s="79"/>
      <c r="S56" s="79"/>
      <c r="T56" s="79" t="n">
        <v>52.4454314935494</v>
      </c>
      <c r="U56" s="79"/>
      <c r="V56" s="79"/>
      <c r="W56" s="79"/>
      <c r="X56" s="79"/>
      <c r="Y56" s="79" t="n">
        <v>51.8114470163277</v>
      </c>
      <c r="Z56" s="79"/>
      <c r="AA56" s="79"/>
      <c r="AB56" s="79" t="n">
        <v>0.00107619014007161</v>
      </c>
      <c r="AC56" s="79"/>
      <c r="AD56" s="79"/>
      <c r="AE56" s="79" t="n">
        <v>1.28341504708897</v>
      </c>
      <c r="AF56" s="79" t="n">
        <v>0.0121497085832375</v>
      </c>
      <c r="AG56" s="79"/>
      <c r="AH56" s="79" t="n">
        <v>4.37382103387605E-006</v>
      </c>
      <c r="AI56" s="79"/>
      <c r="AJ56" s="79" t="n">
        <v>17.9791118322727</v>
      </c>
      <c r="AK56" s="79" t="n">
        <v>2.66252863947903E-006</v>
      </c>
      <c r="AL56" s="79" t="n">
        <v>0.0127738180277475</v>
      </c>
      <c r="AM56" s="79" t="n">
        <v>1.42318864002617E-005</v>
      </c>
      <c r="AN56" s="79"/>
      <c r="AO56" s="79"/>
      <c r="AP56" s="79"/>
      <c r="AQ56" s="79"/>
      <c r="AR56" s="79"/>
      <c r="AS56" s="79"/>
      <c r="AT56" s="79" t="n">
        <v>1.76840027567416E-009</v>
      </c>
      <c r="AU56" s="79"/>
      <c r="AV56" s="79"/>
      <c r="AW56" s="79" t="n">
        <v>6.37658338324437E-007</v>
      </c>
      <c r="AX56" s="79"/>
      <c r="AY56" s="79"/>
      <c r="AZ56" s="79"/>
      <c r="BA56" s="79"/>
      <c r="BB56" s="79"/>
      <c r="BC56" s="79" t="n">
        <v>336.928349319641</v>
      </c>
      <c r="BD56" s="79" t="n">
        <v>0.00202346818660739</v>
      </c>
      <c r="BE56" s="79" t="n">
        <v>0.00154222469251164</v>
      </c>
      <c r="BF56" s="79"/>
      <c r="BG56" s="79" t="n">
        <v>0.197369794182016</v>
      </c>
      <c r="BH56" s="79"/>
      <c r="BI56" s="79"/>
      <c r="BJ56" s="80"/>
      <c r="BK56" s="81" t="n">
        <v>468.26083667399</v>
      </c>
      <c r="BL56" s="82"/>
      <c r="BM56" s="79"/>
      <c r="BN56" s="79" t="n">
        <v>498.19043449</v>
      </c>
      <c r="BO56" s="81" t="n">
        <v>498.19043449</v>
      </c>
      <c r="BP56" s="82"/>
      <c r="BQ56" s="79" t="n">
        <v>0</v>
      </c>
      <c r="BR56" s="83" t="n">
        <v>0</v>
      </c>
      <c r="BS56" s="81"/>
      <c r="BT56" s="83" t="n">
        <v>498.19043449</v>
      </c>
      <c r="BU56" s="84" t="n">
        <v>966.45127116399</v>
      </c>
      <c r="BV56" s="75"/>
      <c r="BW56" s="75"/>
      <c r="BX56" s="75"/>
      <c r="BY56" s="53"/>
      <c r="BZ56" s="53"/>
      <c r="CA56" s="53"/>
      <c r="CB56" s="53"/>
      <c r="CC56" s="53"/>
      <c r="CD56" s="53"/>
      <c r="CE56" s="53"/>
      <c r="CF56" s="53"/>
      <c r="CG56" s="53"/>
      <c r="CH56" s="53"/>
      <c r="CI56" s="53"/>
      <c r="CJ56" s="53"/>
      <c r="CK56" s="53"/>
    </row>
    <row r="57" s="76" customFormat="true" ht="22.5" hidden="false" customHeight="true" outlineLevel="0" collapsed="false">
      <c r="A57" s="77" t="s">
        <v>171</v>
      </c>
      <c r="B57" s="85" t="s">
        <v>222</v>
      </c>
      <c r="C57" s="86" t="n">
        <v>72.4257459677</v>
      </c>
      <c r="D57" s="79" t="n">
        <v>79.0971708176588</v>
      </c>
      <c r="E57" s="79" t="n">
        <v>5.43750735423775</v>
      </c>
      <c r="F57" s="79" t="n">
        <v>237.154336517452</v>
      </c>
      <c r="G57" s="79" t="n">
        <v>0.135695349836832</v>
      </c>
      <c r="H57" s="79"/>
      <c r="I57" s="79" t="n">
        <v>95.4467105312237</v>
      </c>
      <c r="J57" s="79" t="n">
        <v>107.052607393697</v>
      </c>
      <c r="K57" s="79" t="n">
        <v>304.804377164799</v>
      </c>
      <c r="L57" s="79" t="n">
        <v>177.979557062186</v>
      </c>
      <c r="M57" s="79" t="n">
        <v>24.3916102607067</v>
      </c>
      <c r="N57" s="79" t="n">
        <v>2755.62997512591</v>
      </c>
      <c r="O57" s="79" t="n">
        <v>125.672743223367</v>
      </c>
      <c r="P57" s="79" t="n">
        <v>18.1676311627988</v>
      </c>
      <c r="Q57" s="79" t="n">
        <v>115.161066147569</v>
      </c>
      <c r="R57" s="79" t="n">
        <v>92.4130837459389</v>
      </c>
      <c r="S57" s="79" t="n">
        <v>62.9548915192882</v>
      </c>
      <c r="T57" s="79" t="n">
        <v>84.5558641462873</v>
      </c>
      <c r="U57" s="79" t="n">
        <v>129.379337911141</v>
      </c>
      <c r="V57" s="79" t="n">
        <v>62.0856243265774</v>
      </c>
      <c r="W57" s="79" t="n">
        <v>235.542692945623</v>
      </c>
      <c r="X57" s="79" t="n">
        <v>65.4749580871018</v>
      </c>
      <c r="Y57" s="79" t="n">
        <v>10.63508808563</v>
      </c>
      <c r="Z57" s="79" t="n">
        <v>105.055844425482</v>
      </c>
      <c r="AA57" s="79" t="n">
        <v>28.676204162964</v>
      </c>
      <c r="AB57" s="79" t="n">
        <v>15.6353772740832</v>
      </c>
      <c r="AC57" s="79" t="n">
        <v>8.4921185827076</v>
      </c>
      <c r="AD57" s="79" t="n">
        <v>13.4602891195534</v>
      </c>
      <c r="AE57" s="79" t="n">
        <v>1.6241064395563</v>
      </c>
      <c r="AF57" s="79" t="n">
        <v>11.4674024850123</v>
      </c>
      <c r="AG57" s="79" t="n">
        <v>6.25654842966011</v>
      </c>
      <c r="AH57" s="79" t="n">
        <v>602.237120199918</v>
      </c>
      <c r="AI57" s="79" t="n">
        <v>32.3434488563323</v>
      </c>
      <c r="AJ57" s="79" t="n">
        <v>374.996120663192</v>
      </c>
      <c r="AK57" s="79" t="n">
        <v>219.447866073384</v>
      </c>
      <c r="AL57" s="79" t="n">
        <v>713.032528370858</v>
      </c>
      <c r="AM57" s="79" t="n">
        <v>516.4916820739</v>
      </c>
      <c r="AN57" s="79" t="n">
        <v>130.1198748646</v>
      </c>
      <c r="AO57" s="79" t="n">
        <v>457.254851697118</v>
      </c>
      <c r="AP57" s="79" t="n">
        <v>0.129503648169183</v>
      </c>
      <c r="AQ57" s="79" t="n">
        <v>68.6684319244014</v>
      </c>
      <c r="AR57" s="79" t="n">
        <v>156.326509138327</v>
      </c>
      <c r="AS57" s="79" t="n">
        <v>874.586718647769</v>
      </c>
      <c r="AT57" s="79" t="n">
        <v>5.59885228865011</v>
      </c>
      <c r="AU57" s="79" t="n">
        <v>207.697054862474</v>
      </c>
      <c r="AV57" s="79"/>
      <c r="AW57" s="79" t="n">
        <v>249.414041341088</v>
      </c>
      <c r="AX57" s="79" t="n">
        <v>14.3073484821837</v>
      </c>
      <c r="AY57" s="79" t="n">
        <v>57.0696239415128</v>
      </c>
      <c r="AZ57" s="79" t="n">
        <v>205.541662961601</v>
      </c>
      <c r="BA57" s="79" t="n">
        <v>1280.54840118259</v>
      </c>
      <c r="BB57" s="79" t="n">
        <v>2211.43308106158</v>
      </c>
      <c r="BC57" s="79" t="n">
        <v>1381.38206092935</v>
      </c>
      <c r="BD57" s="79" t="n">
        <v>296.899220931753</v>
      </c>
      <c r="BE57" s="79" t="n">
        <v>45.1197091459673</v>
      </c>
      <c r="BF57" s="79" t="n">
        <v>291.34037426482</v>
      </c>
      <c r="BG57" s="79"/>
      <c r="BH57" s="79" t="n">
        <v>27.3361954959515</v>
      </c>
      <c r="BI57" s="79"/>
      <c r="BJ57" s="80"/>
      <c r="BK57" s="81" t="n">
        <v>15471.5884488132</v>
      </c>
      <c r="BL57" s="82" t="n">
        <v>1981.33928039159</v>
      </c>
      <c r="BM57" s="79" t="n">
        <v>11.5066468</v>
      </c>
      <c r="BN57" s="79" t="n">
        <v>257.71191322</v>
      </c>
      <c r="BO57" s="81" t="n">
        <v>2250.55784041159</v>
      </c>
      <c r="BP57" s="82" t="n">
        <v>500.94</v>
      </c>
      <c r="BQ57" s="79" t="n">
        <v>0</v>
      </c>
      <c r="BR57" s="83" t="n">
        <v>500.94</v>
      </c>
      <c r="BS57" s="81" t="n">
        <v>4408.9925803695</v>
      </c>
      <c r="BT57" s="83" t="n">
        <v>7160.4904207811</v>
      </c>
      <c r="BU57" s="84" t="n">
        <v>22632.0788695943</v>
      </c>
      <c r="BV57" s="75"/>
      <c r="BW57" s="75"/>
      <c r="BX57" s="75"/>
      <c r="BY57" s="53"/>
      <c r="BZ57" s="53"/>
      <c r="CA57" s="53"/>
      <c r="CB57" s="53"/>
      <c r="CC57" s="53"/>
      <c r="CD57" s="53"/>
      <c r="CE57" s="53"/>
      <c r="CF57" s="53"/>
      <c r="CG57" s="53"/>
      <c r="CH57" s="53"/>
      <c r="CI57" s="53"/>
      <c r="CJ57" s="53"/>
      <c r="CK57" s="53"/>
    </row>
    <row r="58" s="76" customFormat="true" ht="67.5" hidden="false" customHeight="true" outlineLevel="0" collapsed="false">
      <c r="A58" s="77" t="s">
        <v>172</v>
      </c>
      <c r="B58" s="85" t="s">
        <v>223</v>
      </c>
      <c r="C58" s="86" t="n">
        <v>23.2767093522374</v>
      </c>
      <c r="D58" s="79" t="n">
        <v>1.77144869300857</v>
      </c>
      <c r="E58" s="79" t="n">
        <v>0.00508997382630154</v>
      </c>
      <c r="F58" s="79"/>
      <c r="G58" s="79" t="n">
        <v>0.245766369508379</v>
      </c>
      <c r="H58" s="79"/>
      <c r="I58" s="79"/>
      <c r="J58" s="79" t="n">
        <v>38.3519149115609</v>
      </c>
      <c r="K58" s="79" t="n">
        <v>67.1166743344813</v>
      </c>
      <c r="L58" s="79" t="n">
        <v>10.7296386923148</v>
      </c>
      <c r="M58" s="79" t="n">
        <v>17.8863053695306</v>
      </c>
      <c r="N58" s="79" t="n">
        <v>84.9826434877793</v>
      </c>
      <c r="O58" s="79" t="n">
        <v>3.03322698641339</v>
      </c>
      <c r="P58" s="79" t="n">
        <v>6.94889664274312</v>
      </c>
      <c r="Q58" s="79" t="n">
        <v>11.7150934369426</v>
      </c>
      <c r="R58" s="79" t="n">
        <v>6.635133771433</v>
      </c>
      <c r="S58" s="79" t="n">
        <v>0.700937918125455</v>
      </c>
      <c r="T58" s="79" t="n">
        <v>30.8929837651408</v>
      </c>
      <c r="U58" s="79" t="n">
        <v>12.2974689968459</v>
      </c>
      <c r="V58" s="79"/>
      <c r="W58" s="79" t="n">
        <v>158.35459442318</v>
      </c>
      <c r="X58" s="79" t="n">
        <v>10.529505787967</v>
      </c>
      <c r="Y58" s="79" t="n">
        <v>23.0358726382111</v>
      </c>
      <c r="Z58" s="79" t="n">
        <v>21.8215334437794</v>
      </c>
      <c r="AA58" s="79" t="n">
        <v>22.5158659189546</v>
      </c>
      <c r="AB58" s="79" t="n">
        <v>4.29753275811004</v>
      </c>
      <c r="AC58" s="79" t="n">
        <v>2.80217462389061</v>
      </c>
      <c r="AD58" s="79" t="n">
        <v>6.06858479297844</v>
      </c>
      <c r="AE58" s="79" t="n">
        <v>0.304162325860424</v>
      </c>
      <c r="AF58" s="79" t="n">
        <v>3.16850778249759</v>
      </c>
      <c r="AG58" s="79" t="n">
        <v>1.79965125597876</v>
      </c>
      <c r="AH58" s="79" t="n">
        <v>88.8583033619342</v>
      </c>
      <c r="AI58" s="79" t="n">
        <v>10.3178781528753</v>
      </c>
      <c r="AJ58" s="79" t="n">
        <v>118.601768421262</v>
      </c>
      <c r="AK58" s="79" t="n">
        <v>122.81300471414</v>
      </c>
      <c r="AL58" s="79" t="n">
        <v>143.230122445139</v>
      </c>
      <c r="AM58" s="79" t="n">
        <v>127.292580023315</v>
      </c>
      <c r="AN58" s="79" t="n">
        <v>70.1884415427725</v>
      </c>
      <c r="AO58" s="79" t="n">
        <v>164.050391678713</v>
      </c>
      <c r="AP58" s="79" t="n">
        <v>3.66959238456718</v>
      </c>
      <c r="AQ58" s="79" t="n">
        <v>0.914053422012727</v>
      </c>
      <c r="AR58" s="79" t="n">
        <v>37.3857518117866</v>
      </c>
      <c r="AS58" s="79" t="n">
        <v>257.014889674962</v>
      </c>
      <c r="AT58" s="79" t="n">
        <v>26.9134847726964</v>
      </c>
      <c r="AU58" s="79" t="n">
        <v>7.93282958671651</v>
      </c>
      <c r="AV58" s="79" t="n">
        <v>0.212333554137773</v>
      </c>
      <c r="AW58" s="79" t="n">
        <v>41.1094869223724</v>
      </c>
      <c r="AX58" s="79" t="n">
        <v>0.0436335901817555</v>
      </c>
      <c r="AY58" s="79" t="n">
        <v>29.3731943667</v>
      </c>
      <c r="AZ58" s="79" t="n">
        <v>5.49719615505603</v>
      </c>
      <c r="BA58" s="79" t="n">
        <v>326.680867099899</v>
      </c>
      <c r="BB58" s="79" t="n">
        <v>3.36193261013232</v>
      </c>
      <c r="BC58" s="79" t="n">
        <v>24.8770267177573</v>
      </c>
      <c r="BD58" s="79" t="n">
        <v>13.7586701793186</v>
      </c>
      <c r="BE58" s="79" t="n">
        <v>6.91560500262679</v>
      </c>
      <c r="BF58" s="79" t="n">
        <v>105.794002418092</v>
      </c>
      <c r="BG58" s="79"/>
      <c r="BH58" s="79" t="n">
        <v>0.396265229814076</v>
      </c>
      <c r="BI58" s="79"/>
      <c r="BJ58" s="80"/>
      <c r="BK58" s="81" t="n">
        <v>2308.49122429228</v>
      </c>
      <c r="BL58" s="82" t="n">
        <v>1668.718415</v>
      </c>
      <c r="BM58" s="79" t="n">
        <v>8.578681</v>
      </c>
      <c r="BN58" s="79" t="n">
        <v>28958.30874937</v>
      </c>
      <c r="BO58" s="81" t="n">
        <v>30635.60584537</v>
      </c>
      <c r="BP58" s="82"/>
      <c r="BQ58" s="79" t="n">
        <v>0</v>
      </c>
      <c r="BR58" s="83" t="n">
        <v>0</v>
      </c>
      <c r="BS58" s="81" t="n">
        <v>1295.8341</v>
      </c>
      <c r="BT58" s="83" t="n">
        <v>31931.43994537</v>
      </c>
      <c r="BU58" s="84" t="n">
        <v>34239.9311696623</v>
      </c>
      <c r="BV58" s="75"/>
      <c r="BW58" s="75"/>
      <c r="BX58" s="75"/>
      <c r="BY58" s="53"/>
      <c r="BZ58" s="53"/>
      <c r="CA58" s="53"/>
      <c r="CB58" s="53"/>
      <c r="CC58" s="53"/>
      <c r="CD58" s="53"/>
      <c r="CE58" s="53"/>
      <c r="CF58" s="53"/>
      <c r="CG58" s="53"/>
      <c r="CH58" s="53"/>
      <c r="CI58" s="53"/>
      <c r="CJ58" s="53"/>
      <c r="CK58" s="53"/>
    </row>
    <row r="59" s="76" customFormat="true" ht="22.5" hidden="false" customHeight="true" outlineLevel="0" collapsed="false">
      <c r="A59" s="77" t="s">
        <v>173</v>
      </c>
      <c r="B59" s="85" t="s">
        <v>224</v>
      </c>
      <c r="C59" s="86"/>
      <c r="D59" s="79"/>
      <c r="E59" s="79"/>
      <c r="F59" s="79"/>
      <c r="G59" s="79"/>
      <c r="H59" s="79"/>
      <c r="I59" s="79"/>
      <c r="J59" s="79"/>
      <c r="K59" s="79"/>
      <c r="L59" s="79"/>
      <c r="M59" s="79"/>
      <c r="N59" s="79"/>
      <c r="O59" s="79"/>
      <c r="P59" s="79"/>
      <c r="Q59" s="79"/>
      <c r="R59" s="79"/>
      <c r="S59" s="79"/>
      <c r="T59" s="79"/>
      <c r="U59" s="79"/>
      <c r="V59" s="79"/>
      <c r="W59" s="79"/>
      <c r="X59" s="79"/>
      <c r="Y59" s="79"/>
      <c r="Z59" s="79"/>
      <c r="AA59" s="79"/>
      <c r="AB59" s="79"/>
      <c r="AC59" s="79"/>
      <c r="AD59" s="79"/>
      <c r="AE59" s="79"/>
      <c r="AF59" s="79"/>
      <c r="AG59" s="79"/>
      <c r="AH59" s="79"/>
      <c r="AI59" s="79"/>
      <c r="AJ59" s="79"/>
      <c r="AK59" s="79"/>
      <c r="AL59" s="79"/>
      <c r="AM59" s="79"/>
      <c r="AN59" s="79"/>
      <c r="AO59" s="79"/>
      <c r="AP59" s="79"/>
      <c r="AQ59" s="79"/>
      <c r="AR59" s="79"/>
      <c r="AS59" s="79"/>
      <c r="AT59" s="79"/>
      <c r="AU59" s="79"/>
      <c r="AV59" s="79"/>
      <c r="AW59" s="79"/>
      <c r="AX59" s="79"/>
      <c r="AY59" s="79"/>
      <c r="AZ59" s="79"/>
      <c r="BA59" s="79"/>
      <c r="BB59" s="79"/>
      <c r="BC59" s="79"/>
      <c r="BD59" s="79"/>
      <c r="BE59" s="79"/>
      <c r="BF59" s="79"/>
      <c r="BG59" s="79"/>
      <c r="BH59" s="79"/>
      <c r="BI59" s="79"/>
      <c r="BJ59" s="80"/>
      <c r="BK59" s="81" t="n">
        <v>0</v>
      </c>
      <c r="BL59" s="82" t="n">
        <v>3735.07089690702</v>
      </c>
      <c r="BM59" s="79" t="n">
        <v>11.07974511</v>
      </c>
      <c r="BN59" s="79" t="n">
        <v>9884.80727112</v>
      </c>
      <c r="BO59" s="81" t="n">
        <v>13630.957913137</v>
      </c>
      <c r="BP59" s="82"/>
      <c r="BQ59" s="79" t="n">
        <v>0</v>
      </c>
      <c r="BR59" s="83" t="n">
        <v>0</v>
      </c>
      <c r="BS59" s="81"/>
      <c r="BT59" s="83" t="n">
        <v>13630.957913137</v>
      </c>
      <c r="BU59" s="84" t="n">
        <v>13630.957913137</v>
      </c>
      <c r="BV59" s="75"/>
      <c r="BW59" s="75"/>
      <c r="BX59" s="75"/>
      <c r="BY59" s="53"/>
      <c r="BZ59" s="53"/>
      <c r="CA59" s="53"/>
      <c r="CB59" s="53"/>
      <c r="CC59" s="53"/>
      <c r="CD59" s="53"/>
      <c r="CE59" s="53"/>
      <c r="CF59" s="53"/>
      <c r="CG59" s="53"/>
      <c r="CH59" s="53"/>
      <c r="CI59" s="53"/>
      <c r="CJ59" s="53"/>
      <c r="CK59" s="53"/>
    </row>
    <row r="60" s="76" customFormat="true" ht="33.75" hidden="false" customHeight="true" outlineLevel="0" collapsed="false">
      <c r="A60" s="77" t="s">
        <v>174</v>
      </c>
      <c r="B60" s="85" t="s">
        <v>225</v>
      </c>
      <c r="C60" s="86" t="n">
        <v>249.117420201311</v>
      </c>
      <c r="D60" s="79"/>
      <c r="E60" s="79"/>
      <c r="F60" s="79"/>
      <c r="G60" s="79"/>
      <c r="H60" s="79"/>
      <c r="I60" s="79"/>
      <c r="J60" s="79"/>
      <c r="K60" s="79"/>
      <c r="L60" s="79"/>
      <c r="M60" s="79"/>
      <c r="N60" s="79"/>
      <c r="O60" s="79"/>
      <c r="P60" s="79"/>
      <c r="Q60" s="79" t="n">
        <v>1.9607503816035E-008</v>
      </c>
      <c r="R60" s="79"/>
      <c r="S60" s="79"/>
      <c r="T60" s="79" t="n">
        <v>4.81575810732593E-005</v>
      </c>
      <c r="U60" s="79"/>
      <c r="V60" s="79"/>
      <c r="W60" s="79"/>
      <c r="X60" s="79"/>
      <c r="Y60" s="79"/>
      <c r="Z60" s="79"/>
      <c r="AA60" s="79"/>
      <c r="AB60" s="79"/>
      <c r="AC60" s="79"/>
      <c r="AD60" s="79" t="n">
        <v>8.96044393305909E-009</v>
      </c>
      <c r="AE60" s="79" t="n">
        <v>7.86939425382507E-009</v>
      </c>
      <c r="AF60" s="79"/>
      <c r="AG60" s="79"/>
      <c r="AH60" s="79"/>
      <c r="AI60" s="79" t="n">
        <v>0.0572063863015031</v>
      </c>
      <c r="AJ60" s="79"/>
      <c r="AK60" s="79"/>
      <c r="AL60" s="79" t="n">
        <v>6.23059461844834E-005</v>
      </c>
      <c r="AM60" s="79"/>
      <c r="AN60" s="79" t="n">
        <v>1.18533180298706E-005</v>
      </c>
      <c r="AO60" s="79" t="n">
        <v>4.55936866887936E-005</v>
      </c>
      <c r="AP60" s="79"/>
      <c r="AQ60" s="79"/>
      <c r="AR60" s="79"/>
      <c r="AS60" s="79"/>
      <c r="AT60" s="79"/>
      <c r="AU60" s="79"/>
      <c r="AV60" s="79"/>
      <c r="AW60" s="79"/>
      <c r="AX60" s="79" t="n">
        <v>6.86606187631897E-009</v>
      </c>
      <c r="AY60" s="79"/>
      <c r="AZ60" s="79"/>
      <c r="BA60" s="79"/>
      <c r="BB60" s="79"/>
      <c r="BC60" s="79"/>
      <c r="BD60" s="79"/>
      <c r="BE60" s="79"/>
      <c r="BF60" s="79"/>
      <c r="BG60" s="79"/>
      <c r="BH60" s="79"/>
      <c r="BI60" s="79"/>
      <c r="BJ60" s="80"/>
      <c r="BK60" s="81" t="n">
        <v>249.174794541447</v>
      </c>
      <c r="BL60" s="82" t="n">
        <v>3374</v>
      </c>
      <c r="BM60" s="79" t="n">
        <v>125.40342573</v>
      </c>
      <c r="BN60" s="79" t="n">
        <v>12085.9355259787</v>
      </c>
      <c r="BO60" s="81" t="n">
        <v>15585.3389517087</v>
      </c>
      <c r="BP60" s="82"/>
      <c r="BQ60" s="79" t="n">
        <v>0</v>
      </c>
      <c r="BR60" s="83" t="n">
        <v>0</v>
      </c>
      <c r="BS60" s="81" t="n">
        <v>43.2575</v>
      </c>
      <c r="BT60" s="83" t="n">
        <v>15628.5964517087</v>
      </c>
      <c r="BU60" s="84" t="n">
        <v>15877.7712462501</v>
      </c>
      <c r="BV60" s="75"/>
      <c r="BW60" s="75"/>
      <c r="BX60" s="75"/>
      <c r="BY60" s="53"/>
      <c r="BZ60" s="53"/>
      <c r="CA60" s="53"/>
      <c r="CB60" s="53"/>
      <c r="CC60" s="53"/>
      <c r="CD60" s="53"/>
      <c r="CE60" s="53"/>
      <c r="CF60" s="53"/>
      <c r="CG60" s="53"/>
      <c r="CH60" s="53"/>
      <c r="CI60" s="53"/>
      <c r="CJ60" s="53"/>
      <c r="CK60" s="53"/>
    </row>
    <row r="61" s="76" customFormat="true" ht="56.25" hidden="false" customHeight="true" outlineLevel="0" collapsed="false">
      <c r="A61" s="77" t="s">
        <v>175</v>
      </c>
      <c r="B61" s="85" t="s">
        <v>226</v>
      </c>
      <c r="C61" s="86"/>
      <c r="D61" s="79" t="n">
        <v>10.0216158313142</v>
      </c>
      <c r="E61" s="79"/>
      <c r="F61" s="79"/>
      <c r="G61" s="79" t="n">
        <v>0.0716791384657708</v>
      </c>
      <c r="H61" s="79"/>
      <c r="I61" s="79"/>
      <c r="J61" s="79" t="n">
        <v>0.623271391324816</v>
      </c>
      <c r="K61" s="79" t="n">
        <v>140.231668125912</v>
      </c>
      <c r="L61" s="79" t="n">
        <v>5.53031390908418</v>
      </c>
      <c r="M61" s="79" t="n">
        <v>17.150928085704</v>
      </c>
      <c r="N61" s="79" t="n">
        <v>82.9088232586947</v>
      </c>
      <c r="O61" s="79" t="n">
        <v>1.70590550562004</v>
      </c>
      <c r="P61" s="79" t="n">
        <v>3.76361688921558</v>
      </c>
      <c r="Q61" s="79" t="n">
        <v>4.82361261632603</v>
      </c>
      <c r="R61" s="79" t="n">
        <v>0.312008552360336</v>
      </c>
      <c r="S61" s="79" t="n">
        <v>0.0439063091717835</v>
      </c>
      <c r="T61" s="79" t="n">
        <v>41.3425154268668</v>
      </c>
      <c r="U61" s="79" t="n">
        <v>5.32232152181602</v>
      </c>
      <c r="V61" s="79" t="n">
        <v>4.9700095398514</v>
      </c>
      <c r="W61" s="79" t="n">
        <v>185.96926266473</v>
      </c>
      <c r="X61" s="79" t="n">
        <v>0.227832715137683</v>
      </c>
      <c r="Y61" s="79" t="n">
        <v>1.86638314477374</v>
      </c>
      <c r="Z61" s="79" t="n">
        <v>0.910478368917015</v>
      </c>
      <c r="AA61" s="79" t="n">
        <v>4.88401122541008</v>
      </c>
      <c r="AB61" s="79" t="n">
        <v>0.301845310027518</v>
      </c>
      <c r="AC61" s="79" t="n">
        <v>0.489425686512796</v>
      </c>
      <c r="AD61" s="79" t="n">
        <v>0.376486567001745</v>
      </c>
      <c r="AE61" s="79" t="n">
        <v>2.34653294957412</v>
      </c>
      <c r="AF61" s="79" t="n">
        <v>0.819699935217733</v>
      </c>
      <c r="AG61" s="79" t="n">
        <v>0.367949997897754</v>
      </c>
      <c r="AH61" s="79" t="n">
        <v>257.919133808203</v>
      </c>
      <c r="AI61" s="79" t="n">
        <v>0.111570082731017</v>
      </c>
      <c r="AJ61" s="79" t="n">
        <v>32.5171519272137</v>
      </c>
      <c r="AK61" s="79" t="n">
        <v>38.2107705906343</v>
      </c>
      <c r="AL61" s="79" t="n">
        <v>34.7544309490857</v>
      </c>
      <c r="AM61" s="79" t="n">
        <v>29.2531788810089</v>
      </c>
      <c r="AN61" s="79" t="n">
        <v>26.1566075920925</v>
      </c>
      <c r="AO61" s="79" t="n">
        <v>34.7764997199662</v>
      </c>
      <c r="AP61" s="79"/>
      <c r="AQ61" s="79" t="n">
        <v>0.0894304336359831</v>
      </c>
      <c r="AR61" s="79" t="n">
        <v>4.8492705759822</v>
      </c>
      <c r="AS61" s="79" t="n">
        <v>4.89225724595289</v>
      </c>
      <c r="AT61" s="79" t="n">
        <v>0.0349216865524771</v>
      </c>
      <c r="AU61" s="79"/>
      <c r="AV61" s="79" t="n">
        <v>0.00337767332242581</v>
      </c>
      <c r="AW61" s="79" t="n">
        <v>28.7356307940772</v>
      </c>
      <c r="AX61" s="79"/>
      <c r="AY61" s="79" t="n">
        <v>1.40614517624912</v>
      </c>
      <c r="AZ61" s="79" t="n">
        <v>4.05764468246561</v>
      </c>
      <c r="BA61" s="79" t="n">
        <v>13.9904809323285</v>
      </c>
      <c r="BB61" s="79" t="n">
        <v>48.5044200716003</v>
      </c>
      <c r="BC61" s="79" t="n">
        <v>114.993185165382</v>
      </c>
      <c r="BD61" s="79" t="n">
        <v>65.3659753055022</v>
      </c>
      <c r="BE61" s="79" t="n">
        <v>3.11514833099711</v>
      </c>
      <c r="BF61" s="79"/>
      <c r="BG61" s="79" t="n">
        <v>1.15624355234074</v>
      </c>
      <c r="BH61" s="79" t="n">
        <v>3.60908888741535</v>
      </c>
      <c r="BI61" s="79"/>
      <c r="BJ61" s="80"/>
      <c r="BK61" s="81" t="n">
        <v>1265.88466873167</v>
      </c>
      <c r="BL61" s="82" t="n">
        <v>211.24799916706</v>
      </c>
      <c r="BM61" s="79"/>
      <c r="BN61" s="79"/>
      <c r="BO61" s="81" t="n">
        <v>211.24799916706</v>
      </c>
      <c r="BP61" s="82"/>
      <c r="BQ61" s="79" t="n">
        <v>0</v>
      </c>
      <c r="BR61" s="83" t="n">
        <v>0</v>
      </c>
      <c r="BS61" s="81"/>
      <c r="BT61" s="83" t="n">
        <v>211.24799916706</v>
      </c>
      <c r="BU61" s="84" t="n">
        <v>1477.13266789873</v>
      </c>
      <c r="BV61" s="75"/>
      <c r="BW61" s="75"/>
      <c r="BX61" s="75"/>
      <c r="BY61" s="53"/>
      <c r="BZ61" s="53"/>
      <c r="CA61" s="53"/>
      <c r="CB61" s="53"/>
      <c r="CC61" s="53"/>
      <c r="CD61" s="53"/>
      <c r="CE61" s="53"/>
      <c r="CF61" s="53"/>
      <c r="CG61" s="53"/>
      <c r="CH61" s="53"/>
      <c r="CI61" s="53"/>
      <c r="CJ61" s="53"/>
      <c r="CK61" s="53"/>
    </row>
    <row r="62" s="76" customFormat="true" ht="33.75" hidden="false" customHeight="true" outlineLevel="0" collapsed="false">
      <c r="A62" s="77" t="s">
        <v>176</v>
      </c>
      <c r="B62" s="85" t="s">
        <v>227</v>
      </c>
      <c r="C62" s="86"/>
      <c r="D62" s="79"/>
      <c r="E62" s="79"/>
      <c r="F62" s="79"/>
      <c r="G62" s="79"/>
      <c r="H62" s="79"/>
      <c r="I62" s="79"/>
      <c r="J62" s="79"/>
      <c r="K62" s="79"/>
      <c r="L62" s="79"/>
      <c r="M62" s="79"/>
      <c r="N62" s="79"/>
      <c r="O62" s="79"/>
      <c r="P62" s="79"/>
      <c r="Q62" s="79"/>
      <c r="R62" s="79"/>
      <c r="S62" s="79"/>
      <c r="T62" s="79"/>
      <c r="U62" s="79"/>
      <c r="V62" s="79"/>
      <c r="W62" s="79"/>
      <c r="X62" s="79"/>
      <c r="Y62" s="79"/>
      <c r="Z62" s="79"/>
      <c r="AA62" s="79"/>
      <c r="AB62" s="79"/>
      <c r="AC62" s="79"/>
      <c r="AD62" s="79"/>
      <c r="AE62" s="79"/>
      <c r="AF62" s="79"/>
      <c r="AG62" s="79"/>
      <c r="AH62" s="79"/>
      <c r="AI62" s="79"/>
      <c r="AJ62" s="79"/>
      <c r="AK62" s="79"/>
      <c r="AL62" s="79"/>
      <c r="AM62" s="79"/>
      <c r="AN62" s="79"/>
      <c r="AO62" s="79"/>
      <c r="AP62" s="79"/>
      <c r="AQ62" s="79"/>
      <c r="AR62" s="79"/>
      <c r="AS62" s="79"/>
      <c r="AT62" s="79"/>
      <c r="AU62" s="79"/>
      <c r="AV62" s="79"/>
      <c r="AW62" s="79"/>
      <c r="AX62" s="79"/>
      <c r="AY62" s="79"/>
      <c r="AZ62" s="79"/>
      <c r="BA62" s="79"/>
      <c r="BB62" s="79"/>
      <c r="BC62" s="79"/>
      <c r="BD62" s="79"/>
      <c r="BE62" s="79"/>
      <c r="BF62" s="79"/>
      <c r="BG62" s="79"/>
      <c r="BH62" s="79"/>
      <c r="BI62" s="79"/>
      <c r="BJ62" s="80"/>
      <c r="BK62" s="81" t="n">
        <v>0</v>
      </c>
      <c r="BL62" s="82"/>
      <c r="BM62" s="79" t="n">
        <v>1520.28446821</v>
      </c>
      <c r="BN62" s="79"/>
      <c r="BO62" s="81" t="n">
        <v>1520.28446821</v>
      </c>
      <c r="BP62" s="82"/>
      <c r="BQ62" s="79" t="n">
        <v>0</v>
      </c>
      <c r="BR62" s="83" t="n">
        <v>0</v>
      </c>
      <c r="BS62" s="81"/>
      <c r="BT62" s="83" t="n">
        <v>1520.28446821</v>
      </c>
      <c r="BU62" s="84" t="n">
        <v>1520.28446821</v>
      </c>
      <c r="BV62" s="75"/>
      <c r="BW62" s="75"/>
      <c r="BX62" s="75"/>
      <c r="BY62" s="53"/>
      <c r="BZ62" s="53"/>
      <c r="CA62" s="53"/>
      <c r="CB62" s="53"/>
      <c r="CC62" s="53"/>
      <c r="CD62" s="53"/>
      <c r="CE62" s="53"/>
      <c r="CF62" s="53"/>
      <c r="CG62" s="53"/>
      <c r="CH62" s="53"/>
      <c r="CI62" s="53"/>
      <c r="CJ62" s="53"/>
      <c r="CK62" s="53"/>
    </row>
    <row r="63" s="76" customFormat="true" ht="33.75" hidden="false" customHeight="true" outlineLevel="0" collapsed="false">
      <c r="A63" s="77" t="s">
        <v>177</v>
      </c>
      <c r="B63" s="85" t="s">
        <v>228</v>
      </c>
      <c r="C63" s="86" t="n">
        <v>0.136786154328668</v>
      </c>
      <c r="D63" s="79"/>
      <c r="E63" s="79"/>
      <c r="F63" s="79"/>
      <c r="G63" s="79"/>
      <c r="H63" s="79"/>
      <c r="I63" s="79" t="n">
        <v>0.00606421101393258</v>
      </c>
      <c r="J63" s="79" t="n">
        <v>0.113256845455931</v>
      </c>
      <c r="K63" s="79"/>
      <c r="L63" s="79"/>
      <c r="M63" s="79"/>
      <c r="N63" s="79"/>
      <c r="O63" s="79"/>
      <c r="P63" s="79"/>
      <c r="Q63" s="79" t="n">
        <v>0.0054684597196175</v>
      </c>
      <c r="R63" s="79"/>
      <c r="S63" s="79"/>
      <c r="T63" s="79" t="n">
        <v>0.000413756833462639</v>
      </c>
      <c r="U63" s="79"/>
      <c r="V63" s="79"/>
      <c r="W63" s="79"/>
      <c r="X63" s="79" t="n">
        <v>0.0217247311094604</v>
      </c>
      <c r="Y63" s="79"/>
      <c r="Z63" s="79"/>
      <c r="AA63" s="79"/>
      <c r="AB63" s="79"/>
      <c r="AC63" s="79" t="n">
        <v>0.00153394221665638</v>
      </c>
      <c r="AD63" s="79" t="n">
        <v>0.00280295730961843</v>
      </c>
      <c r="AE63" s="79"/>
      <c r="AF63" s="79"/>
      <c r="AG63" s="79"/>
      <c r="AH63" s="79" t="n">
        <v>19.9929954029195</v>
      </c>
      <c r="AI63" s="79" t="n">
        <v>3.76675152309888</v>
      </c>
      <c r="AJ63" s="79" t="n">
        <v>50.7881558018922</v>
      </c>
      <c r="AK63" s="79" t="n">
        <v>65.5214531882099</v>
      </c>
      <c r="AL63" s="79" t="n">
        <v>216.374920548468</v>
      </c>
      <c r="AM63" s="79" t="n">
        <v>28.778166193615</v>
      </c>
      <c r="AN63" s="79" t="n">
        <v>12.7812759803922</v>
      </c>
      <c r="AO63" s="79" t="n">
        <v>15.2962776790419</v>
      </c>
      <c r="AP63" s="79"/>
      <c r="AQ63" s="79"/>
      <c r="AR63" s="79" t="n">
        <v>12.4627186032862</v>
      </c>
      <c r="AS63" s="79" t="n">
        <v>531.546038152611</v>
      </c>
      <c r="AT63" s="79" t="n">
        <v>184.230932745135</v>
      </c>
      <c r="AU63" s="79" t="n">
        <v>0.0636555606775503</v>
      </c>
      <c r="AV63" s="79" t="n">
        <v>1.90218203130212</v>
      </c>
      <c r="AW63" s="79" t="n">
        <v>11.6954297249867</v>
      </c>
      <c r="AX63" s="79"/>
      <c r="AY63" s="79"/>
      <c r="AZ63" s="79"/>
      <c r="BA63" s="79"/>
      <c r="BB63" s="79"/>
      <c r="BC63" s="79"/>
      <c r="BD63" s="79"/>
      <c r="BE63" s="79"/>
      <c r="BF63" s="79"/>
      <c r="BG63" s="79" t="n">
        <v>238.046600420053</v>
      </c>
      <c r="BH63" s="79"/>
      <c r="BI63" s="79"/>
      <c r="BJ63" s="80"/>
      <c r="BK63" s="81" t="n">
        <v>1393.53560461368</v>
      </c>
      <c r="BL63" s="82" t="n">
        <v>793.125762865327</v>
      </c>
      <c r="BM63" s="79" t="n">
        <v>-689.134833789998</v>
      </c>
      <c r="BN63" s="79" t="n">
        <v>1222.94060806</v>
      </c>
      <c r="BO63" s="81" t="n">
        <v>1326.93153713533</v>
      </c>
      <c r="BP63" s="82" t="n">
        <v>80.837</v>
      </c>
      <c r="BQ63" s="79" t="n">
        <v>0</v>
      </c>
      <c r="BR63" s="83" t="n">
        <v>80.837</v>
      </c>
      <c r="BS63" s="81" t="n">
        <v>1904.80435021335</v>
      </c>
      <c r="BT63" s="83" t="n">
        <v>3312.57288734868</v>
      </c>
      <c r="BU63" s="84" t="n">
        <v>4706.10849196235</v>
      </c>
      <c r="BV63" s="75"/>
      <c r="BW63" s="75"/>
      <c r="BX63" s="75"/>
      <c r="BY63" s="53"/>
      <c r="BZ63" s="53"/>
      <c r="CA63" s="53"/>
      <c r="CB63" s="53"/>
      <c r="CC63" s="53"/>
      <c r="CD63" s="53"/>
      <c r="CE63" s="53"/>
      <c r="CF63" s="53"/>
      <c r="CG63" s="53"/>
      <c r="CH63" s="53"/>
      <c r="CI63" s="53"/>
      <c r="CJ63" s="53"/>
      <c r="CK63" s="53"/>
    </row>
    <row r="64" s="76" customFormat="true" ht="11.25" hidden="false" customHeight="true" outlineLevel="0" collapsed="false">
      <c r="A64" s="77" t="s">
        <v>178</v>
      </c>
      <c r="B64" s="85" t="s">
        <v>229</v>
      </c>
      <c r="C64" s="86"/>
      <c r="D64" s="79"/>
      <c r="E64" s="79"/>
      <c r="F64" s="79"/>
      <c r="G64" s="79"/>
      <c r="H64" s="79"/>
      <c r="I64" s="79"/>
      <c r="J64" s="79"/>
      <c r="K64" s="79"/>
      <c r="L64" s="79"/>
      <c r="M64" s="79"/>
      <c r="N64" s="79"/>
      <c r="O64" s="79"/>
      <c r="P64" s="79"/>
      <c r="Q64" s="79"/>
      <c r="R64" s="79"/>
      <c r="S64" s="79"/>
      <c r="T64" s="79"/>
      <c r="U64" s="79"/>
      <c r="V64" s="79"/>
      <c r="W64" s="79"/>
      <c r="X64" s="79"/>
      <c r="Y64" s="79"/>
      <c r="Z64" s="79"/>
      <c r="AA64" s="79"/>
      <c r="AB64" s="79"/>
      <c r="AC64" s="79"/>
      <c r="AD64" s="79"/>
      <c r="AE64" s="79"/>
      <c r="AF64" s="79"/>
      <c r="AG64" s="79"/>
      <c r="AH64" s="79"/>
      <c r="AI64" s="79"/>
      <c r="AJ64" s="79"/>
      <c r="AK64" s="79"/>
      <c r="AL64" s="79"/>
      <c r="AM64" s="79"/>
      <c r="AN64" s="79"/>
      <c r="AO64" s="79"/>
      <c r="AP64" s="79"/>
      <c r="AQ64" s="79"/>
      <c r="AR64" s="79"/>
      <c r="AS64" s="79"/>
      <c r="AT64" s="79"/>
      <c r="AU64" s="79"/>
      <c r="AV64" s="79"/>
      <c r="AW64" s="79"/>
      <c r="AX64" s="79"/>
      <c r="AY64" s="79"/>
      <c r="AZ64" s="79"/>
      <c r="BA64" s="79"/>
      <c r="BB64" s="79"/>
      <c r="BC64" s="79"/>
      <c r="BD64" s="79"/>
      <c r="BE64" s="79"/>
      <c r="BF64" s="79"/>
      <c r="BG64" s="79"/>
      <c r="BH64" s="79"/>
      <c r="BI64" s="79"/>
      <c r="BJ64" s="80"/>
      <c r="BK64" s="81" t="n">
        <v>0</v>
      </c>
      <c r="BL64" s="82" t="n">
        <v>782.886564205159</v>
      </c>
      <c r="BM64" s="79"/>
      <c r="BN64" s="79"/>
      <c r="BO64" s="81" t="n">
        <v>782.886564205159</v>
      </c>
      <c r="BP64" s="82"/>
      <c r="BQ64" s="79" t="n">
        <v>0</v>
      </c>
      <c r="BR64" s="83" t="n">
        <v>0</v>
      </c>
      <c r="BS64" s="81"/>
      <c r="BT64" s="83" t="n">
        <v>782.886564205159</v>
      </c>
      <c r="BU64" s="84" t="n">
        <v>782.886564205159</v>
      </c>
      <c r="BV64" s="75"/>
      <c r="BW64" s="75"/>
      <c r="BX64" s="75"/>
      <c r="BY64" s="53"/>
      <c r="BZ64" s="53"/>
      <c r="CA64" s="53"/>
      <c r="CB64" s="53"/>
      <c r="CC64" s="53"/>
      <c r="CD64" s="53"/>
      <c r="CE64" s="53"/>
      <c r="CF64" s="53"/>
      <c r="CG64" s="53"/>
      <c r="CH64" s="53"/>
      <c r="CI64" s="53"/>
      <c r="CJ64" s="53"/>
      <c r="CK64" s="53"/>
    </row>
    <row r="65" s="76" customFormat="true" ht="33.75" hidden="false" customHeight="true" outlineLevel="0" collapsed="false">
      <c r="A65" s="77" t="s">
        <v>179</v>
      </c>
      <c r="B65" s="85" t="s">
        <v>230</v>
      </c>
      <c r="C65" s="86"/>
      <c r="D65" s="79"/>
      <c r="E65" s="79"/>
      <c r="F65" s="79"/>
      <c r="G65" s="79"/>
      <c r="H65" s="79"/>
      <c r="I65" s="79"/>
      <c r="J65" s="79"/>
      <c r="K65" s="79"/>
      <c r="L65" s="79"/>
      <c r="M65" s="79"/>
      <c r="N65" s="79"/>
      <c r="O65" s="79"/>
      <c r="P65" s="79"/>
      <c r="Q65" s="79"/>
      <c r="R65" s="79"/>
      <c r="S65" s="79"/>
      <c r="T65" s="79"/>
      <c r="U65" s="79"/>
      <c r="V65" s="79"/>
      <c r="W65" s="79"/>
      <c r="X65" s="79"/>
      <c r="Y65" s="79"/>
      <c r="Z65" s="79"/>
      <c r="AA65" s="79"/>
      <c r="AB65" s="79"/>
      <c r="AC65" s="79"/>
      <c r="AD65" s="79"/>
      <c r="AE65" s="79"/>
      <c r="AF65" s="79"/>
      <c r="AG65" s="79"/>
      <c r="AH65" s="79"/>
      <c r="AI65" s="79"/>
      <c r="AJ65" s="79"/>
      <c r="AK65" s="79"/>
      <c r="AL65" s="79"/>
      <c r="AM65" s="79"/>
      <c r="AN65" s="79"/>
      <c r="AO65" s="79"/>
      <c r="AP65" s="79"/>
      <c r="AQ65" s="79"/>
      <c r="AR65" s="79"/>
      <c r="AS65" s="79"/>
      <c r="AT65" s="79"/>
      <c r="AU65" s="79"/>
      <c r="AV65" s="79"/>
      <c r="AW65" s="79"/>
      <c r="AX65" s="79"/>
      <c r="AY65" s="79"/>
      <c r="AZ65" s="79"/>
      <c r="BA65" s="79"/>
      <c r="BB65" s="79"/>
      <c r="BC65" s="79"/>
      <c r="BD65" s="79"/>
      <c r="BE65" s="79"/>
      <c r="BF65" s="79"/>
      <c r="BG65" s="79"/>
      <c r="BH65" s="79"/>
      <c r="BI65" s="79"/>
      <c r="BJ65" s="80"/>
      <c r="BK65" s="81" t="n">
        <v>0</v>
      </c>
      <c r="BL65" s="82"/>
      <c r="BM65" s="79"/>
      <c r="BN65" s="79"/>
      <c r="BO65" s="81" t="n">
        <v>0</v>
      </c>
      <c r="BP65" s="82"/>
      <c r="BQ65" s="79" t="n">
        <v>0</v>
      </c>
      <c r="BR65" s="83" t="n">
        <v>0</v>
      </c>
      <c r="BS65" s="81"/>
      <c r="BT65" s="87" t="n">
        <v>0</v>
      </c>
      <c r="BU65" s="84" t="n">
        <v>0</v>
      </c>
      <c r="BV65" s="75"/>
      <c r="BW65" s="75"/>
      <c r="BX65" s="75"/>
      <c r="BY65" s="53"/>
      <c r="BZ65" s="53"/>
      <c r="CA65" s="53"/>
      <c r="CB65" s="53"/>
      <c r="CC65" s="53"/>
      <c r="CD65" s="53"/>
      <c r="CE65" s="53"/>
      <c r="CF65" s="53"/>
      <c r="CG65" s="53"/>
      <c r="CH65" s="53"/>
      <c r="CI65" s="53"/>
      <c r="CJ65" s="53"/>
      <c r="CK65" s="53"/>
    </row>
    <row r="66" s="76" customFormat="true" ht="37.5" hidden="false" customHeight="true" outlineLevel="0" collapsed="false">
      <c r="A66" s="88"/>
      <c r="B66" s="89" t="s">
        <v>109</v>
      </c>
      <c r="C66" s="90" t="n">
        <v>26819.7847080145</v>
      </c>
      <c r="D66" s="91" t="n">
        <v>744.400417890627</v>
      </c>
      <c r="E66" s="91" t="n">
        <v>48.7108388600258</v>
      </c>
      <c r="F66" s="91" t="n">
        <v>2699.54579759233</v>
      </c>
      <c r="G66" s="91" t="n">
        <v>22.2003478139093</v>
      </c>
      <c r="H66" s="91" t="n">
        <v>0</v>
      </c>
      <c r="I66" s="91" t="n">
        <v>432.137112293664</v>
      </c>
      <c r="J66" s="91" t="n">
        <v>1616.09945699939</v>
      </c>
      <c r="K66" s="91" t="n">
        <v>21415.6552142642</v>
      </c>
      <c r="L66" s="91" t="n">
        <v>5846.65683762606</v>
      </c>
      <c r="M66" s="91" t="n">
        <v>1891.14551966936</v>
      </c>
      <c r="N66" s="91" t="n">
        <v>20749.4460892556</v>
      </c>
      <c r="O66" s="91" t="n">
        <v>2234.22574220354</v>
      </c>
      <c r="P66" s="91" t="n">
        <v>950.932335827934</v>
      </c>
      <c r="Q66" s="91" t="n">
        <v>3430.92352730505</v>
      </c>
      <c r="R66" s="91" t="n">
        <v>318.549601957265</v>
      </c>
      <c r="S66" s="91" t="n">
        <v>19681.8511399442</v>
      </c>
      <c r="T66" s="91" t="n">
        <v>3336.48547425046</v>
      </c>
      <c r="U66" s="91" t="n">
        <v>2788.78399836841</v>
      </c>
      <c r="V66" s="91" t="n">
        <v>3580.50704304221</v>
      </c>
      <c r="W66" s="91" t="n">
        <v>23014.2089430339</v>
      </c>
      <c r="X66" s="91" t="n">
        <v>3039.37689264066</v>
      </c>
      <c r="Y66" s="91" t="n">
        <v>1350.3034607403</v>
      </c>
      <c r="Z66" s="91" t="n">
        <v>878.372488446374</v>
      </c>
      <c r="AA66" s="91" t="n">
        <v>2020.9697717704</v>
      </c>
      <c r="AB66" s="91" t="n">
        <v>289.616883008423</v>
      </c>
      <c r="AC66" s="91" t="n">
        <v>176.006332389794</v>
      </c>
      <c r="AD66" s="91" t="n">
        <v>1153.45721463386</v>
      </c>
      <c r="AE66" s="91" t="n">
        <v>327.231117126972</v>
      </c>
      <c r="AF66" s="91" t="n">
        <v>1185.30837382434</v>
      </c>
      <c r="AG66" s="91" t="n">
        <v>335.679242500628</v>
      </c>
      <c r="AH66" s="91" t="n">
        <v>8187.22515180594</v>
      </c>
      <c r="AI66" s="91" t="n">
        <v>754.554019902962</v>
      </c>
      <c r="AJ66" s="91" t="n">
        <v>26812.587214571</v>
      </c>
      <c r="AK66" s="91" t="n">
        <v>4893.8121759463</v>
      </c>
      <c r="AL66" s="91" t="n">
        <v>7127.12303457546</v>
      </c>
      <c r="AM66" s="91" t="n">
        <v>11388.9386872873</v>
      </c>
      <c r="AN66" s="91" t="n">
        <v>5367.07197056528</v>
      </c>
      <c r="AO66" s="91" t="n">
        <v>13003.6619896453</v>
      </c>
      <c r="AP66" s="91" t="n">
        <v>48.7545595052749</v>
      </c>
      <c r="AQ66" s="91" t="n">
        <v>1518.30973694438</v>
      </c>
      <c r="AR66" s="91" t="n">
        <v>5067.56520638333</v>
      </c>
      <c r="AS66" s="91" t="n">
        <v>7646.26275287406</v>
      </c>
      <c r="AT66" s="91" t="n">
        <v>2954.22261310444</v>
      </c>
      <c r="AU66" s="91" t="n">
        <v>1140.40785943345</v>
      </c>
      <c r="AV66" s="91" t="n">
        <v>76.8245385882712</v>
      </c>
      <c r="AW66" s="91" t="n">
        <v>9153.23266224241</v>
      </c>
      <c r="AX66" s="91" t="n">
        <v>69.104709129843</v>
      </c>
      <c r="AY66" s="91" t="n">
        <v>643.375005825939</v>
      </c>
      <c r="AZ66" s="91" t="n">
        <v>471.798935005101</v>
      </c>
      <c r="BA66" s="91" t="n">
        <v>8325.88148988943</v>
      </c>
      <c r="BB66" s="91" t="n">
        <v>12048.7728980779</v>
      </c>
      <c r="BC66" s="91" t="n">
        <v>3281.5502227348</v>
      </c>
      <c r="BD66" s="91" t="n">
        <v>6836.96479800844</v>
      </c>
      <c r="BE66" s="91" t="n">
        <v>398.71105729896</v>
      </c>
      <c r="BF66" s="91" t="n">
        <v>1160.10319526976</v>
      </c>
      <c r="BG66" s="91" t="n">
        <v>1274.48642133343</v>
      </c>
      <c r="BH66" s="91" t="n">
        <v>182.581358962839</v>
      </c>
      <c r="BI66" s="91" t="n">
        <v>0</v>
      </c>
      <c r="BJ66" s="92" t="n">
        <v>5933</v>
      </c>
      <c r="BK66" s="93" t="n">
        <v>298145.456188206</v>
      </c>
      <c r="BL66" s="92" t="n">
        <v>189942.366203984</v>
      </c>
      <c r="BM66" s="91" t="n">
        <v>1052.00327649</v>
      </c>
      <c r="BN66" s="91" t="n">
        <v>53975.6913569885</v>
      </c>
      <c r="BO66" s="93" t="n">
        <v>244970.060837462</v>
      </c>
      <c r="BP66" s="94" t="n">
        <v>48006.9764932849</v>
      </c>
      <c r="BQ66" s="91" t="n">
        <v>6395.41768295759</v>
      </c>
      <c r="BR66" s="91" t="n">
        <v>54402.3941762425</v>
      </c>
      <c r="BS66" s="93" t="n">
        <v>132641.335948198</v>
      </c>
      <c r="BT66" s="90" t="n">
        <v>432013.790961903</v>
      </c>
      <c r="BU66" s="95" t="n">
        <v>730159.247150109</v>
      </c>
      <c r="BV66" s="75"/>
      <c r="BW66" s="75"/>
      <c r="BX66" s="75"/>
      <c r="BY66" s="53"/>
      <c r="BZ66" s="53"/>
      <c r="CA66" s="53"/>
      <c r="CB66" s="53"/>
      <c r="CC66" s="53"/>
      <c r="CD66" s="53"/>
      <c r="CE66" s="53"/>
      <c r="CF66" s="53"/>
      <c r="CG66" s="53"/>
      <c r="CH66" s="53"/>
      <c r="CI66" s="53"/>
      <c r="CJ66" s="53"/>
      <c r="CK66" s="53"/>
    </row>
    <row r="67" s="76" customFormat="true" ht="33.75" hidden="false" customHeight="true" outlineLevel="0" collapsed="false">
      <c r="A67" s="96"/>
      <c r="B67" s="97" t="s">
        <v>231</v>
      </c>
      <c r="C67" s="98" t="n">
        <v>258.704518041328</v>
      </c>
      <c r="D67" s="99" t="n">
        <v>14.1386976944109</v>
      </c>
      <c r="E67" s="99"/>
      <c r="F67" s="99" t="n">
        <v>50.5781852332311</v>
      </c>
      <c r="G67" s="99" t="n">
        <v>2.80879415994993</v>
      </c>
      <c r="H67" s="99"/>
      <c r="I67" s="99" t="n">
        <v>14.1764912446864</v>
      </c>
      <c r="J67" s="99" t="n">
        <v>34.1500598941909</v>
      </c>
      <c r="K67" s="99" t="n">
        <v>620.538770944175</v>
      </c>
      <c r="L67" s="99" t="n">
        <v>111.737966263211</v>
      </c>
      <c r="M67" s="99" t="n">
        <v>67.0979958728032</v>
      </c>
      <c r="N67" s="99" t="n">
        <v>645.286975082417</v>
      </c>
      <c r="O67" s="99" t="n">
        <v>103.653142427465</v>
      </c>
      <c r="P67" s="99" t="n">
        <v>10.4870504352028</v>
      </c>
      <c r="Q67" s="99" t="n">
        <v>56.2065974964852</v>
      </c>
      <c r="R67" s="99" t="n">
        <v>0.154641917485863</v>
      </c>
      <c r="S67" s="99" t="n">
        <v>8.1338012232198</v>
      </c>
      <c r="T67" s="99" t="n">
        <v>63.7247313412637</v>
      </c>
      <c r="U67" s="99" t="n">
        <v>58.5015766873713</v>
      </c>
      <c r="V67" s="99" t="n">
        <v>197.22912527948</v>
      </c>
      <c r="W67" s="99" t="n">
        <v>306.570512910821</v>
      </c>
      <c r="X67" s="99" t="n">
        <v>15.6427320617664</v>
      </c>
      <c r="Y67" s="99" t="n">
        <v>11.6392392912687</v>
      </c>
      <c r="Z67" s="99" t="n">
        <v>6.62734147466802</v>
      </c>
      <c r="AA67" s="99" t="n">
        <v>18.9015860939667</v>
      </c>
      <c r="AB67" s="99" t="n">
        <v>4.03443932519231</v>
      </c>
      <c r="AC67" s="99" t="n">
        <v>2.45787286788846</v>
      </c>
      <c r="AD67" s="99" t="n">
        <v>8.48847297727842</v>
      </c>
      <c r="AE67" s="99" t="n">
        <v>3.93720963753374</v>
      </c>
      <c r="AF67" s="99" t="n">
        <v>31.0189991494121</v>
      </c>
      <c r="AG67" s="99" t="n">
        <v>4.35799410905616</v>
      </c>
      <c r="AH67" s="99" t="n">
        <v>100.404941213548</v>
      </c>
      <c r="AI67" s="99" t="n">
        <v>19.7090545827182</v>
      </c>
      <c r="AJ67" s="99" t="n">
        <v>609.980874385816</v>
      </c>
      <c r="AK67" s="99" t="n">
        <v>167.000015796137</v>
      </c>
      <c r="AL67" s="99" t="n">
        <v>160.315083689943</v>
      </c>
      <c r="AM67" s="99" t="n">
        <v>228.651162385976</v>
      </c>
      <c r="AN67" s="99" t="n">
        <v>165.049713801824</v>
      </c>
      <c r="AO67" s="99" t="n">
        <v>282.06755082335</v>
      </c>
      <c r="AP67" s="99" t="n">
        <v>0.244429483996093</v>
      </c>
      <c r="AQ67" s="99" t="n">
        <v>69.7509280190705</v>
      </c>
      <c r="AR67" s="99" t="n">
        <v>31.4735720588712</v>
      </c>
      <c r="AS67" s="99" t="n">
        <v>42.2529940246036</v>
      </c>
      <c r="AT67" s="99" t="n">
        <v>48.072104501868</v>
      </c>
      <c r="AU67" s="99" t="n">
        <v>0.592305315604482</v>
      </c>
      <c r="AV67" s="99" t="n">
        <v>1.17389650374205</v>
      </c>
      <c r="AW67" s="99" t="n">
        <v>56.6091245997188</v>
      </c>
      <c r="AX67" s="99" t="n">
        <v>0.279241763958454</v>
      </c>
      <c r="AY67" s="99" t="n">
        <v>10.6320242998861</v>
      </c>
      <c r="AZ67" s="99" t="n">
        <v>9.44083647278985</v>
      </c>
      <c r="BA67" s="99" t="n">
        <v>103.950400374417</v>
      </c>
      <c r="BB67" s="99" t="n">
        <v>359.680283464592</v>
      </c>
      <c r="BC67" s="99" t="n">
        <v>66.4060966616749</v>
      </c>
      <c r="BD67" s="99" t="n">
        <v>185.815733281071</v>
      </c>
      <c r="BE67" s="99" t="n">
        <v>19.367815430584</v>
      </c>
      <c r="BF67" s="99" t="n">
        <v>11.4050708722808</v>
      </c>
      <c r="BG67" s="99" t="n">
        <v>34.1228820358776</v>
      </c>
      <c r="BH67" s="99" t="n">
        <v>0.81340566286753</v>
      </c>
      <c r="BI67" s="99"/>
      <c r="BJ67" s="100"/>
      <c r="BK67" s="93" t="n">
        <v>5516.24706264402</v>
      </c>
      <c r="BL67" s="98" t="n">
        <v>28790.7964673511</v>
      </c>
      <c r="BM67" s="99"/>
      <c r="BN67" s="99" t="n">
        <v>14.317198391475</v>
      </c>
      <c r="BO67" s="93" t="n">
        <v>28805.1136657426</v>
      </c>
      <c r="BP67" s="101" t="n">
        <v>861.077396101265</v>
      </c>
      <c r="BQ67" s="99" t="n">
        <v>4348.75769676924</v>
      </c>
      <c r="BR67" s="83" t="n">
        <v>5209.83509287051</v>
      </c>
      <c r="BS67" s="81" t="n">
        <v>4068.80292948165</v>
      </c>
      <c r="BT67" s="102" t="n">
        <v>38083.7516880947</v>
      </c>
      <c r="BU67" s="103" t="n">
        <v>43599.9987507388</v>
      </c>
      <c r="BV67" s="75"/>
      <c r="BW67" s="75"/>
      <c r="BX67" s="75"/>
      <c r="BY67" s="53"/>
      <c r="BZ67" s="53"/>
      <c r="CA67" s="53"/>
      <c r="CB67" s="53"/>
      <c r="CC67" s="53"/>
      <c r="CD67" s="53"/>
      <c r="CE67" s="53"/>
      <c r="CF67" s="53"/>
      <c r="CG67" s="53"/>
      <c r="CH67" s="53"/>
      <c r="CI67" s="53"/>
      <c r="CJ67" s="53"/>
      <c r="CK67" s="53"/>
    </row>
    <row r="68" s="76" customFormat="true" ht="56.25" hidden="false" customHeight="true" outlineLevel="0" collapsed="false">
      <c r="A68" s="88"/>
      <c r="B68" s="89" t="s">
        <v>232</v>
      </c>
      <c r="C68" s="90" t="n">
        <v>27078.4892260558</v>
      </c>
      <c r="D68" s="91" t="n">
        <v>758.539115585038</v>
      </c>
      <c r="E68" s="91" t="n">
        <v>48.7108388600258</v>
      </c>
      <c r="F68" s="91" t="n">
        <v>2750.12398282556</v>
      </c>
      <c r="G68" s="91" t="n">
        <v>25.0091419738592</v>
      </c>
      <c r="H68" s="91" t="n">
        <v>0</v>
      </c>
      <c r="I68" s="91" t="n">
        <v>446.313603538351</v>
      </c>
      <c r="J68" s="91" t="n">
        <v>1650.24951689358</v>
      </c>
      <c r="K68" s="91" t="n">
        <v>22036.1939852084</v>
      </c>
      <c r="L68" s="91" t="n">
        <v>5958.39480388927</v>
      </c>
      <c r="M68" s="91" t="n">
        <v>1958.24351554216</v>
      </c>
      <c r="N68" s="91" t="n">
        <v>21394.733064338</v>
      </c>
      <c r="O68" s="91" t="n">
        <v>2337.87888463101</v>
      </c>
      <c r="P68" s="91" t="n">
        <v>961.419386263136</v>
      </c>
      <c r="Q68" s="91" t="n">
        <v>3487.13012480154</v>
      </c>
      <c r="R68" s="91" t="n">
        <v>318.704243874751</v>
      </c>
      <c r="S68" s="91" t="n">
        <v>19689.9849411674</v>
      </c>
      <c r="T68" s="91" t="n">
        <v>3400.21020559172</v>
      </c>
      <c r="U68" s="91" t="n">
        <v>2847.28557505578</v>
      </c>
      <c r="V68" s="91" t="n">
        <v>3777.73616832169</v>
      </c>
      <c r="W68" s="91" t="n">
        <v>23320.7794559447</v>
      </c>
      <c r="X68" s="91" t="n">
        <v>3055.01962470243</v>
      </c>
      <c r="Y68" s="91" t="n">
        <v>1361.94270003157</v>
      </c>
      <c r="Z68" s="91" t="n">
        <v>884.999829921042</v>
      </c>
      <c r="AA68" s="91" t="n">
        <v>2039.87135786437</v>
      </c>
      <c r="AB68" s="91" t="n">
        <v>293.651322333615</v>
      </c>
      <c r="AC68" s="91" t="n">
        <v>178.464205257682</v>
      </c>
      <c r="AD68" s="91" t="n">
        <v>1161.94568761114</v>
      </c>
      <c r="AE68" s="91" t="n">
        <v>331.168326764506</v>
      </c>
      <c r="AF68" s="91" t="n">
        <v>1216.32737297376</v>
      </c>
      <c r="AG68" s="91" t="n">
        <v>340.037236609685</v>
      </c>
      <c r="AH68" s="91" t="n">
        <v>8287.63009301948</v>
      </c>
      <c r="AI68" s="91" t="n">
        <v>774.263074485681</v>
      </c>
      <c r="AJ68" s="91" t="n">
        <v>27422.5680889569</v>
      </c>
      <c r="AK68" s="91" t="n">
        <v>5060.81219174244</v>
      </c>
      <c r="AL68" s="91" t="n">
        <v>7287.4381182654</v>
      </c>
      <c r="AM68" s="91" t="n">
        <v>11617.5898496732</v>
      </c>
      <c r="AN68" s="91" t="n">
        <v>5532.1216843671</v>
      </c>
      <c r="AO68" s="91" t="n">
        <v>13285.7295404686</v>
      </c>
      <c r="AP68" s="91" t="n">
        <v>48.998988989271</v>
      </c>
      <c r="AQ68" s="91" t="n">
        <v>1588.06066496345</v>
      </c>
      <c r="AR68" s="91" t="n">
        <v>5099.0387784422</v>
      </c>
      <c r="AS68" s="91" t="n">
        <v>7688.51574689867</v>
      </c>
      <c r="AT68" s="91" t="n">
        <v>3002.29471760631</v>
      </c>
      <c r="AU68" s="91" t="n">
        <v>1141.00016474906</v>
      </c>
      <c r="AV68" s="91" t="n">
        <v>77.9984350920132</v>
      </c>
      <c r="AW68" s="91" t="n">
        <v>9209.84178684213</v>
      </c>
      <c r="AX68" s="91" t="n">
        <v>69.3839508938015</v>
      </c>
      <c r="AY68" s="91" t="n">
        <v>654.007030125825</v>
      </c>
      <c r="AZ68" s="91" t="n">
        <v>481.239771477891</v>
      </c>
      <c r="BA68" s="91" t="n">
        <v>8429.83189026385</v>
      </c>
      <c r="BB68" s="91" t="n">
        <v>12408.4531815425</v>
      </c>
      <c r="BC68" s="91" t="n">
        <v>3347.95631939648</v>
      </c>
      <c r="BD68" s="91" t="n">
        <v>7022.78053128951</v>
      </c>
      <c r="BE68" s="91" t="n">
        <v>418.078872729544</v>
      </c>
      <c r="BF68" s="91" t="n">
        <v>1171.50826614204</v>
      </c>
      <c r="BG68" s="91" t="n">
        <v>1308.60930336931</v>
      </c>
      <c r="BH68" s="91" t="n">
        <v>183.394764625707</v>
      </c>
      <c r="BI68" s="91" t="n">
        <v>0</v>
      </c>
      <c r="BJ68" s="92" t="n">
        <v>5933</v>
      </c>
      <c r="BK68" s="93" t="n">
        <v>303661.70325085</v>
      </c>
      <c r="BL68" s="90" t="n">
        <v>218733.162671335</v>
      </c>
      <c r="BM68" s="91" t="n">
        <v>1052.00327649</v>
      </c>
      <c r="BN68" s="91" t="n">
        <v>53990.00855538</v>
      </c>
      <c r="BO68" s="93" t="n">
        <v>273775.174503205</v>
      </c>
      <c r="BP68" s="94" t="n">
        <v>48868.0538893861</v>
      </c>
      <c r="BQ68" s="91" t="n">
        <v>10744.1753797268</v>
      </c>
      <c r="BR68" s="93" t="n">
        <v>59612.229269113</v>
      </c>
      <c r="BS68" s="93" t="n">
        <v>136710.13887768</v>
      </c>
      <c r="BT68" s="90" t="n">
        <v>470097.542649998</v>
      </c>
      <c r="BU68" s="95" t="n">
        <v>773759.245900848</v>
      </c>
      <c r="BV68" s="75"/>
      <c r="BW68" s="75"/>
      <c r="BX68" s="75"/>
      <c r="BY68" s="53"/>
      <c r="BZ68" s="53"/>
      <c r="CA68" s="53"/>
      <c r="CB68" s="53"/>
      <c r="CC68" s="53"/>
      <c r="CD68" s="53"/>
      <c r="CE68" s="53"/>
      <c r="CF68" s="53"/>
      <c r="CG68" s="53"/>
      <c r="CH68" s="53"/>
      <c r="CI68" s="53"/>
      <c r="CJ68" s="53"/>
      <c r="CK68" s="53"/>
    </row>
    <row r="69" s="76" customFormat="true" ht="22.5" hidden="false" customHeight="true" outlineLevel="0" collapsed="false">
      <c r="A69" s="104"/>
      <c r="B69" s="105" t="s">
        <v>233</v>
      </c>
      <c r="C69" s="98" t="n">
        <v>770.648286970335</v>
      </c>
      <c r="D69" s="99" t="n">
        <v>747.576740653174</v>
      </c>
      <c r="E69" s="99" t="n">
        <v>21.7421582192776</v>
      </c>
      <c r="F69" s="99" t="n">
        <v>1011.7687180731</v>
      </c>
      <c r="G69" s="99" t="n">
        <v>8.0126490953545</v>
      </c>
      <c r="H69" s="99"/>
      <c r="I69" s="99" t="n">
        <v>428.731264618064</v>
      </c>
      <c r="J69" s="99" t="n">
        <v>1178.88048411271</v>
      </c>
      <c r="K69" s="99" t="n">
        <v>6150.69393519948</v>
      </c>
      <c r="L69" s="99" t="n">
        <v>1216.53382655793</v>
      </c>
      <c r="M69" s="99" t="n">
        <v>1059.08248176934</v>
      </c>
      <c r="N69" s="99" t="n">
        <v>4891.30116426967</v>
      </c>
      <c r="O69" s="99" t="n">
        <v>433.822690465615</v>
      </c>
      <c r="P69" s="99" t="n">
        <v>623.023216150331</v>
      </c>
      <c r="Q69" s="99" t="n">
        <v>1326.02513734659</v>
      </c>
      <c r="R69" s="99" t="n">
        <v>410.550002487079</v>
      </c>
      <c r="S69" s="99" t="n">
        <v>351.774820170595</v>
      </c>
      <c r="T69" s="99" t="n">
        <v>1202.53888739348</v>
      </c>
      <c r="U69" s="99" t="n">
        <v>491.781051915448</v>
      </c>
      <c r="V69" s="99" t="n">
        <v>917.225965053535</v>
      </c>
      <c r="W69" s="99" t="n">
        <v>2231.06550960851</v>
      </c>
      <c r="X69" s="99" t="n">
        <v>1066.2051665483</v>
      </c>
      <c r="Y69" s="99" t="n">
        <v>459.278948294224</v>
      </c>
      <c r="Z69" s="99" t="n">
        <v>212.700192325119</v>
      </c>
      <c r="AA69" s="99" t="n">
        <v>719.460921318763</v>
      </c>
      <c r="AB69" s="99" t="n">
        <v>118.254119377647</v>
      </c>
      <c r="AC69" s="99" t="n">
        <v>148.11238151245</v>
      </c>
      <c r="AD69" s="99" t="n">
        <v>402.689248645428</v>
      </c>
      <c r="AE69" s="99" t="n">
        <v>195.298671123608</v>
      </c>
      <c r="AF69" s="99" t="n">
        <v>474.64888601319</v>
      </c>
      <c r="AG69" s="99" t="n">
        <v>78.4284320039701</v>
      </c>
      <c r="AH69" s="99" t="n">
        <v>2331.16224918094</v>
      </c>
      <c r="AI69" s="99" t="n">
        <v>1561.91161777573</v>
      </c>
      <c r="AJ69" s="99" t="n">
        <v>7085.82191461247</v>
      </c>
      <c r="AK69" s="99" t="n">
        <v>4246.44586962141</v>
      </c>
      <c r="AL69" s="99" t="n">
        <v>2616.20642944468</v>
      </c>
      <c r="AM69" s="99" t="n">
        <v>5398.64743253672</v>
      </c>
      <c r="AN69" s="99" t="n">
        <v>4667.53441051803</v>
      </c>
      <c r="AO69" s="99" t="n">
        <v>3566.17329598376</v>
      </c>
      <c r="AP69" s="99" t="n">
        <v>3.98281308935138</v>
      </c>
      <c r="AQ69" s="99" t="n">
        <v>131.911499326452</v>
      </c>
      <c r="AR69" s="99" t="n">
        <v>2394.77954163509</v>
      </c>
      <c r="AS69" s="99" t="n">
        <v>3365.25991322462</v>
      </c>
      <c r="AT69" s="99" t="n">
        <v>3362.44476839878</v>
      </c>
      <c r="AU69" s="99" t="n">
        <v>793.265370298772</v>
      </c>
      <c r="AV69" s="99" t="n">
        <v>49.8875919483927</v>
      </c>
      <c r="AW69" s="99" t="n">
        <v>400.326223925531</v>
      </c>
      <c r="AX69" s="99" t="n">
        <v>17.7803181972095</v>
      </c>
      <c r="AY69" s="99" t="n">
        <v>422.634194926696</v>
      </c>
      <c r="AZ69" s="99" t="n">
        <v>282.43377524417</v>
      </c>
      <c r="BA69" s="99" t="n">
        <v>3679.21033362402</v>
      </c>
      <c r="BB69" s="99" t="n">
        <v>15101.4028256988</v>
      </c>
      <c r="BC69" s="99" t="n">
        <v>9106.17893890645</v>
      </c>
      <c r="BD69" s="99" t="n">
        <v>7223.63777670036</v>
      </c>
      <c r="BE69" s="99" t="n">
        <v>829.750660296711</v>
      </c>
      <c r="BF69" s="99" t="n">
        <v>7.86935953605522</v>
      </c>
      <c r="BG69" s="99" t="n">
        <v>2185.34364709602</v>
      </c>
      <c r="BH69" s="99" t="n">
        <v>200.145312901726</v>
      </c>
      <c r="BI69" s="99"/>
      <c r="BJ69" s="100"/>
      <c r="BK69" s="106" t="n">
        <v>110380.004041941</v>
      </c>
      <c r="BL69" s="107"/>
      <c r="BM69" s="108"/>
      <c r="BN69" s="108"/>
      <c r="BO69" s="108"/>
      <c r="BP69" s="108"/>
      <c r="BQ69" s="108"/>
      <c r="BR69" s="108"/>
      <c r="BS69" s="109"/>
      <c r="BT69" s="109"/>
      <c r="BU69" s="110"/>
      <c r="BV69" s="75"/>
      <c r="BW69" s="75"/>
      <c r="BX69" s="75"/>
      <c r="BY69" s="53"/>
      <c r="BZ69" s="53"/>
      <c r="CA69" s="53"/>
      <c r="CB69" s="53"/>
      <c r="CC69" s="53"/>
      <c r="CD69" s="53"/>
      <c r="CE69" s="53"/>
      <c r="CF69" s="53"/>
      <c r="CG69" s="53"/>
      <c r="CH69" s="53"/>
      <c r="CI69" s="53"/>
      <c r="CJ69" s="53"/>
      <c r="CK69" s="53"/>
    </row>
    <row r="70" s="76" customFormat="true" ht="33.75" hidden="false" customHeight="true" outlineLevel="0" collapsed="false">
      <c r="A70" s="77"/>
      <c r="B70" s="111" t="s">
        <v>234</v>
      </c>
      <c r="C70" s="86"/>
      <c r="D70" s="79"/>
      <c r="E70" s="79"/>
      <c r="F70" s="79"/>
      <c r="G70" s="79"/>
      <c r="H70" s="79"/>
      <c r="I70" s="79"/>
      <c r="J70" s="79"/>
      <c r="K70" s="79" t="n">
        <v>5.21813933781681</v>
      </c>
      <c r="L70" s="79"/>
      <c r="M70" s="79"/>
      <c r="N70" s="79" t="n">
        <v>2.76747880544049</v>
      </c>
      <c r="O70" s="79"/>
      <c r="P70" s="79"/>
      <c r="Q70" s="79"/>
      <c r="R70" s="79" t="n">
        <v>0.952818235176666</v>
      </c>
      <c r="S70" s="79"/>
      <c r="T70" s="79"/>
      <c r="U70" s="79" t="n">
        <v>0.857967835368026</v>
      </c>
      <c r="V70" s="79" t="n">
        <v>0.734986381050193</v>
      </c>
      <c r="W70" s="79"/>
      <c r="X70" s="79" t="n">
        <v>2.82735500092242</v>
      </c>
      <c r="Y70" s="79" t="n">
        <v>0.000774502877844331</v>
      </c>
      <c r="Z70" s="79"/>
      <c r="AA70" s="79"/>
      <c r="AB70" s="79"/>
      <c r="AC70" s="79" t="n">
        <v>0.000773213304827356</v>
      </c>
      <c r="AD70" s="79"/>
      <c r="AE70" s="79"/>
      <c r="AF70" s="79" t="n">
        <v>1.77983935792903</v>
      </c>
      <c r="AG70" s="79"/>
      <c r="AH70" s="79"/>
      <c r="AI70" s="79"/>
      <c r="AJ70" s="79" t="n">
        <v>1.59781803492416</v>
      </c>
      <c r="AK70" s="79" t="n">
        <v>5.46866556896905</v>
      </c>
      <c r="AL70" s="79"/>
      <c r="AM70" s="79" t="n">
        <v>16.0523904654559</v>
      </c>
      <c r="AN70" s="79" t="n">
        <v>13.8149548445227</v>
      </c>
      <c r="AO70" s="79" t="n">
        <v>6.53047941287904</v>
      </c>
      <c r="AP70" s="79"/>
      <c r="AQ70" s="79"/>
      <c r="AR70" s="79"/>
      <c r="AS70" s="79"/>
      <c r="AT70" s="79"/>
      <c r="AU70" s="79"/>
      <c r="AV70" s="79"/>
      <c r="AW70" s="79" t="n">
        <v>212.189368914072</v>
      </c>
      <c r="AX70" s="79"/>
      <c r="AY70" s="79"/>
      <c r="AZ70" s="79"/>
      <c r="BA70" s="79" t="n">
        <v>56.1328435240756</v>
      </c>
      <c r="BB70" s="79"/>
      <c r="BC70" s="79"/>
      <c r="BD70" s="79"/>
      <c r="BE70" s="79"/>
      <c r="BF70" s="79" t="n">
        <v>6.24053202929724</v>
      </c>
      <c r="BG70" s="79"/>
      <c r="BH70" s="79" t="n">
        <v>3.83329994237478</v>
      </c>
      <c r="BI70" s="79"/>
      <c r="BJ70" s="80"/>
      <c r="BK70" s="81" t="n">
        <v>337.000485406457</v>
      </c>
      <c r="BL70" s="112"/>
      <c r="BM70" s="113"/>
      <c r="BN70" s="113"/>
      <c r="BO70" s="113"/>
      <c r="BP70" s="113"/>
      <c r="BQ70" s="113"/>
      <c r="BR70" s="113"/>
      <c r="BS70" s="113"/>
      <c r="BT70" s="113"/>
      <c r="BU70" s="114"/>
      <c r="BV70" s="75"/>
      <c r="BW70" s="75"/>
      <c r="BX70" s="75"/>
      <c r="BY70" s="53"/>
      <c r="BZ70" s="53"/>
      <c r="CA70" s="53"/>
      <c r="CB70" s="53"/>
      <c r="CC70" s="53"/>
      <c r="CD70" s="53"/>
      <c r="CE70" s="53"/>
      <c r="CF70" s="53"/>
      <c r="CG70" s="53"/>
      <c r="CH70" s="53"/>
      <c r="CI70" s="53"/>
      <c r="CJ70" s="53"/>
      <c r="CK70" s="53"/>
    </row>
    <row r="71" s="76" customFormat="true" ht="24.75" hidden="false" customHeight="true" outlineLevel="0" collapsed="false">
      <c r="A71" s="77"/>
      <c r="B71" s="111" t="s">
        <v>235</v>
      </c>
      <c r="C71" s="86" t="n">
        <v>2194.23881720147</v>
      </c>
      <c r="D71" s="79" t="n">
        <v>45.3371449562962</v>
      </c>
      <c r="E71" s="79" t="n">
        <v>4.2944879745771</v>
      </c>
      <c r="F71" s="79" t="n">
        <v>143.444184080191</v>
      </c>
      <c r="G71" s="79" t="n">
        <v>6.95799181576484</v>
      </c>
      <c r="H71" s="79"/>
      <c r="I71" s="79" t="n">
        <v>42.9246054421713</v>
      </c>
      <c r="J71" s="79" t="n">
        <v>375.579235178804</v>
      </c>
      <c r="K71" s="79" t="n">
        <v>2005.35966421929</v>
      </c>
      <c r="L71" s="79" t="n">
        <v>287.727609944878</v>
      </c>
      <c r="M71" s="79" t="n">
        <v>244.07120696741</v>
      </c>
      <c r="N71" s="79" t="n">
        <v>447.317161287313</v>
      </c>
      <c r="O71" s="79" t="n">
        <v>74.4812069028262</v>
      </c>
      <c r="P71" s="79" t="n">
        <v>83.9886417149321</v>
      </c>
      <c r="Q71" s="79" t="n">
        <v>244.600837384922</v>
      </c>
      <c r="R71" s="79" t="n">
        <v>93.1942431279236</v>
      </c>
      <c r="S71" s="79" t="n">
        <v>193.841094124999</v>
      </c>
      <c r="T71" s="79" t="n">
        <v>297.819206099187</v>
      </c>
      <c r="U71" s="79" t="n">
        <v>279.717740905135</v>
      </c>
      <c r="V71" s="79" t="n">
        <v>435.135685146662</v>
      </c>
      <c r="W71" s="79" t="n">
        <v>1080.2074072134</v>
      </c>
      <c r="X71" s="79" t="n">
        <v>137.149601667229</v>
      </c>
      <c r="Y71" s="79" t="n">
        <v>77.0614430545153</v>
      </c>
      <c r="Z71" s="79" t="n">
        <v>40.6323436308114</v>
      </c>
      <c r="AA71" s="79" t="n">
        <v>228.097201046343</v>
      </c>
      <c r="AB71" s="79" t="n">
        <v>33.0824763259091</v>
      </c>
      <c r="AC71" s="79" t="n">
        <v>14.7265405773921</v>
      </c>
      <c r="AD71" s="79" t="n">
        <v>80.0797742459308</v>
      </c>
      <c r="AE71" s="79" t="n">
        <v>29.1515388669208</v>
      </c>
      <c r="AF71" s="79" t="n">
        <v>103.326810162324</v>
      </c>
      <c r="AG71" s="79" t="n">
        <v>11.9745695990326</v>
      </c>
      <c r="AH71" s="79" t="n">
        <v>2987.27865988724</v>
      </c>
      <c r="AI71" s="79" t="n">
        <v>794.315017917982</v>
      </c>
      <c r="AJ71" s="79" t="n">
        <v>982.611596657319</v>
      </c>
      <c r="AK71" s="79" t="n">
        <v>1144.57619566598</v>
      </c>
      <c r="AL71" s="79" t="n">
        <v>839.061285014689</v>
      </c>
      <c r="AM71" s="79" t="n">
        <v>889.978049833072</v>
      </c>
      <c r="AN71" s="79" t="n">
        <v>560.977864278006</v>
      </c>
      <c r="AO71" s="79" t="n">
        <v>1598.63235079221</v>
      </c>
      <c r="AP71" s="79" t="n">
        <v>0.988165463654026</v>
      </c>
      <c r="AQ71" s="79" t="n">
        <v>16.8599927531915</v>
      </c>
      <c r="AR71" s="79" t="n">
        <v>251.940709737498</v>
      </c>
      <c r="AS71" s="79" t="n">
        <v>6536.89187200115</v>
      </c>
      <c r="AT71" s="79" t="n">
        <v>1019.38252033273</v>
      </c>
      <c r="AU71" s="79" t="n">
        <v>111.049281458422</v>
      </c>
      <c r="AV71" s="79" t="n">
        <v>5.94119113167358</v>
      </c>
      <c r="AW71" s="79" t="n">
        <v>14116.4093447213</v>
      </c>
      <c r="AX71" s="79" t="n">
        <v>25.0687599744362</v>
      </c>
      <c r="AY71" s="79" t="n">
        <v>109.072856526343</v>
      </c>
      <c r="AZ71" s="79" t="n">
        <v>193.585489427475</v>
      </c>
      <c r="BA71" s="79" t="n">
        <v>718.080773891581</v>
      </c>
      <c r="BB71" s="79" t="n">
        <v>5647.15721004745</v>
      </c>
      <c r="BC71" s="79" t="n">
        <v>972.046318158911</v>
      </c>
      <c r="BD71" s="79" t="n">
        <v>1810.46276257688</v>
      </c>
      <c r="BE71" s="79" t="n">
        <v>94.0324233591154</v>
      </c>
      <c r="BF71" s="79"/>
      <c r="BG71" s="79" t="n">
        <v>1150.09068657492</v>
      </c>
      <c r="BH71" s="79" t="n">
        <v>30.9918516474624</v>
      </c>
      <c r="BI71" s="79"/>
      <c r="BJ71" s="80"/>
      <c r="BK71" s="81" t="n">
        <v>51943.0037006953</v>
      </c>
      <c r="BL71" s="112"/>
      <c r="BM71" s="113"/>
      <c r="BN71" s="113"/>
      <c r="BO71" s="113"/>
      <c r="BP71" s="113"/>
      <c r="BQ71" s="113"/>
      <c r="BR71" s="113"/>
      <c r="BS71" s="113"/>
      <c r="BT71" s="113"/>
      <c r="BU71" s="114"/>
      <c r="BV71" s="75"/>
      <c r="BW71" s="75"/>
      <c r="BX71" s="75"/>
      <c r="BY71" s="53"/>
      <c r="BZ71" s="53"/>
      <c r="CA71" s="53"/>
      <c r="CB71" s="53"/>
      <c r="CC71" s="53"/>
      <c r="CD71" s="53"/>
      <c r="CE71" s="53"/>
      <c r="CF71" s="53"/>
      <c r="CG71" s="53"/>
      <c r="CH71" s="53"/>
      <c r="CI71" s="53"/>
      <c r="CJ71" s="53"/>
      <c r="CK71" s="53"/>
    </row>
    <row r="72" s="76" customFormat="true" ht="22.5" hidden="false" customHeight="true" outlineLevel="0" collapsed="false">
      <c r="A72" s="115"/>
      <c r="B72" s="116" t="s">
        <v>236</v>
      </c>
      <c r="C72" s="117" t="n">
        <v>25623.4611455957</v>
      </c>
      <c r="D72" s="118" t="n">
        <v>-59.3769274918802</v>
      </c>
      <c r="E72" s="118" t="n">
        <v>-2.40968355777302</v>
      </c>
      <c r="F72" s="118" t="n">
        <v>726.438941806962</v>
      </c>
      <c r="G72" s="118" t="n">
        <v>3.02032235095909</v>
      </c>
      <c r="H72" s="118"/>
      <c r="I72" s="118" t="n">
        <v>214.825994086394</v>
      </c>
      <c r="J72" s="118" t="n">
        <v>434.411325982654</v>
      </c>
      <c r="K72" s="118" t="n">
        <v>753.391635035342</v>
      </c>
      <c r="L72" s="118" t="n">
        <v>1512.34962726128</v>
      </c>
      <c r="M72" s="118" t="n">
        <v>-274.474730797351</v>
      </c>
      <c r="N72" s="118" t="n">
        <v>288.816554122053</v>
      </c>
      <c r="O72" s="118" t="n">
        <v>30.9190007668548</v>
      </c>
      <c r="P72" s="118" t="n">
        <v>5.40234970712972</v>
      </c>
      <c r="Q72" s="118" t="n">
        <v>97.6066765088889</v>
      </c>
      <c r="R72" s="118" t="n">
        <v>234.412991463727</v>
      </c>
      <c r="S72" s="118" t="n">
        <v>2007.39882943015</v>
      </c>
      <c r="T72" s="118" t="n">
        <v>885.407098446999</v>
      </c>
      <c r="U72" s="118" t="n">
        <v>688.279245675468</v>
      </c>
      <c r="V72" s="118" t="n">
        <v>1443.17681519457</v>
      </c>
      <c r="W72" s="118" t="n">
        <v>3506.1976478446</v>
      </c>
      <c r="X72" s="118" t="n">
        <v>-30.4455462409271</v>
      </c>
      <c r="Y72" s="118" t="n">
        <v>219.209508216964</v>
      </c>
      <c r="Z72" s="118" t="n">
        <v>177.667278781463</v>
      </c>
      <c r="AA72" s="118" t="n">
        <v>309.556627478944</v>
      </c>
      <c r="AB72" s="118" t="n">
        <v>99.2308994497369</v>
      </c>
      <c r="AC72" s="118" t="n">
        <v>58.44115591928</v>
      </c>
      <c r="AD72" s="118" t="n">
        <v>170.538454114883</v>
      </c>
      <c r="AE72" s="118" t="n">
        <v>103.466014241473</v>
      </c>
      <c r="AF72" s="118" t="n">
        <v>-14.2657867662712</v>
      </c>
      <c r="AG72" s="118" t="n">
        <v>253.687200669435</v>
      </c>
      <c r="AH72" s="118" t="n">
        <v>931.419235728485</v>
      </c>
      <c r="AI72" s="118" t="n">
        <v>-481.056580139173</v>
      </c>
      <c r="AJ72" s="118" t="n">
        <v>6913.35737939736</v>
      </c>
      <c r="AK72" s="118" t="n">
        <v>8878.10850066234</v>
      </c>
      <c r="AL72" s="118" t="n">
        <v>7733.467795078</v>
      </c>
      <c r="AM72" s="118" t="n">
        <v>6538.71536016504</v>
      </c>
      <c r="AN72" s="118" t="n">
        <v>2298.45231209586</v>
      </c>
      <c r="AO72" s="118" t="n">
        <v>282.758159561312</v>
      </c>
      <c r="AP72" s="118" t="n">
        <v>34.0294364165428</v>
      </c>
      <c r="AQ72" s="118" t="n">
        <v>37.1669013161012</v>
      </c>
      <c r="AR72" s="118" t="n">
        <v>1182.14869665297</v>
      </c>
      <c r="AS72" s="118" t="n">
        <v>3847.12628756054</v>
      </c>
      <c r="AT72" s="118" t="n">
        <v>2866.82923196561</v>
      </c>
      <c r="AU72" s="118" t="n">
        <v>397.684884483023</v>
      </c>
      <c r="AV72" s="118" t="n">
        <v>59.1725729325801</v>
      </c>
      <c r="AW72" s="118" t="n">
        <v>2199.76106162039</v>
      </c>
      <c r="AX72" s="118" t="n">
        <v>-23.6527165189275</v>
      </c>
      <c r="AY72" s="118" t="n">
        <v>299.286022300279</v>
      </c>
      <c r="AZ72" s="118" t="n">
        <v>9.19094674724632</v>
      </c>
      <c r="BA72" s="118" t="n">
        <v>2585.21329334669</v>
      </c>
      <c r="BB72" s="118" t="n">
        <v>-4.91380526276266</v>
      </c>
      <c r="BC72" s="118" t="n">
        <v>204.776137997175</v>
      </c>
      <c r="BD72" s="118" t="n">
        <v>-179.109219858882</v>
      </c>
      <c r="BE72" s="118" t="n">
        <v>135.270417971196</v>
      </c>
      <c r="BF72" s="118" t="n">
        <v>334.665382539935</v>
      </c>
      <c r="BG72" s="118" t="n">
        <v>-619.923880838158</v>
      </c>
      <c r="BH72" s="118" t="n">
        <v>364.720314168746</v>
      </c>
      <c r="BI72" s="118"/>
      <c r="BJ72" s="119" t="n">
        <v>-5933</v>
      </c>
      <c r="BK72" s="81" t="n">
        <v>80358.0047933872</v>
      </c>
      <c r="BL72" s="120"/>
      <c r="BM72" s="121"/>
      <c r="BN72" s="121"/>
      <c r="BO72" s="121"/>
      <c r="BP72" s="121"/>
      <c r="BQ72" s="121"/>
      <c r="BR72" s="121"/>
      <c r="BS72" s="121"/>
      <c r="BT72" s="121"/>
      <c r="BU72" s="122"/>
      <c r="BV72" s="75"/>
      <c r="BW72" s="75"/>
      <c r="BX72" s="75"/>
      <c r="BY72" s="53"/>
      <c r="BZ72" s="53"/>
      <c r="CA72" s="53"/>
      <c r="CB72" s="53"/>
      <c r="CC72" s="53"/>
      <c r="CD72" s="53"/>
      <c r="CE72" s="53"/>
      <c r="CF72" s="53"/>
      <c r="CG72" s="53"/>
      <c r="CH72" s="53"/>
      <c r="CI72" s="53"/>
      <c r="CJ72" s="53"/>
      <c r="CK72" s="53"/>
    </row>
    <row r="73" s="76" customFormat="true" ht="22.5" hidden="false" customHeight="true" outlineLevel="0" collapsed="false">
      <c r="A73" s="123"/>
      <c r="B73" s="124" t="s">
        <v>237</v>
      </c>
      <c r="C73" s="125" t="n">
        <v>27817.6999627972</v>
      </c>
      <c r="D73" s="126" t="n">
        <v>-14.0397825355841</v>
      </c>
      <c r="E73" s="126" t="n">
        <v>1.88480441680408</v>
      </c>
      <c r="F73" s="126" t="n">
        <v>869.883125887153</v>
      </c>
      <c r="G73" s="126" t="n">
        <v>9.97831416672393</v>
      </c>
      <c r="H73" s="126" t="n">
        <v>0</v>
      </c>
      <c r="I73" s="126" t="n">
        <v>257.750599528565</v>
      </c>
      <c r="J73" s="126" t="n">
        <v>809.990561161457</v>
      </c>
      <c r="K73" s="126" t="n">
        <v>2758.75129925463</v>
      </c>
      <c r="L73" s="126" t="n">
        <v>1800.07723720615</v>
      </c>
      <c r="M73" s="126" t="n">
        <v>-30.403523829941</v>
      </c>
      <c r="N73" s="126" t="n">
        <v>736.133715409366</v>
      </c>
      <c r="O73" s="126" t="n">
        <v>105.400207669681</v>
      </c>
      <c r="P73" s="126" t="n">
        <v>89.3909914220618</v>
      </c>
      <c r="Q73" s="126" t="n">
        <v>342.207513893811</v>
      </c>
      <c r="R73" s="126" t="n">
        <v>327.607234591651</v>
      </c>
      <c r="S73" s="126" t="n">
        <v>2201.23992355515</v>
      </c>
      <c r="T73" s="126" t="n">
        <v>1183.22630454619</v>
      </c>
      <c r="U73" s="126" t="n">
        <v>967.996986580603</v>
      </c>
      <c r="V73" s="126" t="n">
        <v>1878.31250034123</v>
      </c>
      <c r="W73" s="126" t="n">
        <v>4586.405055058</v>
      </c>
      <c r="X73" s="126" t="n">
        <v>106.704055426302</v>
      </c>
      <c r="Y73" s="126" t="n">
        <v>296.270951271479</v>
      </c>
      <c r="Z73" s="126" t="n">
        <v>218.299622412274</v>
      </c>
      <c r="AA73" s="126" t="n">
        <v>537.653828525287</v>
      </c>
      <c r="AB73" s="126" t="n">
        <v>132.313375775646</v>
      </c>
      <c r="AC73" s="126" t="n">
        <v>73.1676964966721</v>
      </c>
      <c r="AD73" s="126" t="n">
        <v>250.618228360813</v>
      </c>
      <c r="AE73" s="126" t="n">
        <v>132.617553108393</v>
      </c>
      <c r="AF73" s="126" t="n">
        <v>89.061023396053</v>
      </c>
      <c r="AG73" s="126" t="n">
        <v>265.661770268468</v>
      </c>
      <c r="AH73" s="126" t="n">
        <v>3918.69789561573</v>
      </c>
      <c r="AI73" s="126" t="n">
        <v>313.25843777881</v>
      </c>
      <c r="AJ73" s="126" t="n">
        <v>7895.96897605467</v>
      </c>
      <c r="AK73" s="126" t="n">
        <v>10022.6846963283</v>
      </c>
      <c r="AL73" s="126" t="n">
        <v>8572.52908009269</v>
      </c>
      <c r="AM73" s="126" t="n">
        <v>7428.69340999811</v>
      </c>
      <c r="AN73" s="126" t="n">
        <v>2859.43017637387</v>
      </c>
      <c r="AO73" s="126" t="n">
        <v>1881.39051035352</v>
      </c>
      <c r="AP73" s="126" t="n">
        <v>35.0176018801968</v>
      </c>
      <c r="AQ73" s="126" t="n">
        <v>54.0268940692927</v>
      </c>
      <c r="AR73" s="126" t="n">
        <v>1434.08940639047</v>
      </c>
      <c r="AS73" s="126" t="n">
        <v>10384.0181595617</v>
      </c>
      <c r="AT73" s="126" t="n">
        <v>3886.21175229834</v>
      </c>
      <c r="AU73" s="126" t="n">
        <v>508.734165941446</v>
      </c>
      <c r="AV73" s="126" t="n">
        <v>65.1137640642537</v>
      </c>
      <c r="AW73" s="126" t="n">
        <v>16316.1704063417</v>
      </c>
      <c r="AX73" s="126" t="n">
        <v>1.41604345550872</v>
      </c>
      <c r="AY73" s="126" t="n">
        <v>408.358878826622</v>
      </c>
      <c r="AZ73" s="126" t="n">
        <v>202.776436174722</v>
      </c>
      <c r="BA73" s="126" t="n">
        <v>3303.29406723827</v>
      </c>
      <c r="BB73" s="126" t="n">
        <v>5642.24340478469</v>
      </c>
      <c r="BC73" s="126" t="n">
        <v>1176.82245615609</v>
      </c>
      <c r="BD73" s="126" t="n">
        <v>1631.353542718</v>
      </c>
      <c r="BE73" s="126" t="n">
        <v>229.302841330311</v>
      </c>
      <c r="BF73" s="126" t="n">
        <v>334.665382539935</v>
      </c>
      <c r="BG73" s="126" t="n">
        <v>530.166805736759</v>
      </c>
      <c r="BH73" s="126" t="n">
        <v>395.712165816208</v>
      </c>
      <c r="BI73" s="126" t="n">
        <v>0</v>
      </c>
      <c r="BJ73" s="127" t="n">
        <v>-5933</v>
      </c>
      <c r="BK73" s="128" t="n">
        <v>132301.008494083</v>
      </c>
      <c r="BL73" s="120"/>
      <c r="BM73" s="121"/>
      <c r="BN73" s="121"/>
      <c r="BO73" s="121"/>
      <c r="BP73" s="121"/>
      <c r="BQ73" s="121"/>
      <c r="BR73" s="121"/>
      <c r="BS73" s="121"/>
      <c r="BT73" s="121"/>
      <c r="BU73" s="122"/>
      <c r="BV73" s="75"/>
      <c r="BW73" s="75"/>
      <c r="BX73" s="75"/>
      <c r="BY73" s="53"/>
      <c r="BZ73" s="53"/>
      <c r="CA73" s="53"/>
      <c r="CB73" s="53"/>
      <c r="CC73" s="53"/>
      <c r="CD73" s="53"/>
      <c r="CE73" s="53"/>
      <c r="CF73" s="53"/>
      <c r="CG73" s="53"/>
      <c r="CH73" s="53"/>
      <c r="CI73" s="53"/>
      <c r="CJ73" s="53"/>
      <c r="CK73" s="53"/>
    </row>
    <row r="74" s="76" customFormat="true" ht="22.5" hidden="false" customHeight="true" outlineLevel="0" collapsed="false">
      <c r="A74" s="123"/>
      <c r="B74" s="124" t="s">
        <v>238</v>
      </c>
      <c r="C74" s="90" t="n">
        <v>28588.3482497675</v>
      </c>
      <c r="D74" s="91" t="n">
        <v>733.53695811759</v>
      </c>
      <c r="E74" s="91" t="n">
        <v>23.6269626360817</v>
      </c>
      <c r="F74" s="91" t="n">
        <v>1881.65184396025</v>
      </c>
      <c r="G74" s="91" t="n">
        <v>17.9909632620784</v>
      </c>
      <c r="H74" s="91" t="n">
        <v>0</v>
      </c>
      <c r="I74" s="91" t="n">
        <v>686.481864146629</v>
      </c>
      <c r="J74" s="91" t="n">
        <v>1988.87104527416</v>
      </c>
      <c r="K74" s="91" t="n">
        <v>8914.66337379193</v>
      </c>
      <c r="L74" s="91" t="n">
        <v>3016.61106376408</v>
      </c>
      <c r="M74" s="91" t="n">
        <v>1028.6789579394</v>
      </c>
      <c r="N74" s="91" t="n">
        <v>5630.20235848447</v>
      </c>
      <c r="O74" s="91" t="n">
        <v>539.222898135296</v>
      </c>
      <c r="P74" s="91" t="n">
        <v>712.414207572393</v>
      </c>
      <c r="Q74" s="91" t="n">
        <v>1668.2326512404</v>
      </c>
      <c r="R74" s="91" t="n">
        <v>739.110055313907</v>
      </c>
      <c r="S74" s="91" t="n">
        <v>2553.01474372575</v>
      </c>
      <c r="T74" s="91" t="n">
        <v>2385.76519193967</v>
      </c>
      <c r="U74" s="91" t="n">
        <v>1460.63600633142</v>
      </c>
      <c r="V74" s="91" t="n">
        <v>2796.27345177582</v>
      </c>
      <c r="W74" s="91" t="n">
        <v>6817.47056466651</v>
      </c>
      <c r="X74" s="91" t="n">
        <v>1175.73657697553</v>
      </c>
      <c r="Y74" s="91" t="n">
        <v>755.550674068581</v>
      </c>
      <c r="Z74" s="91" t="n">
        <v>430.999814737393</v>
      </c>
      <c r="AA74" s="91" t="n">
        <v>1257.11474984405</v>
      </c>
      <c r="AB74" s="91" t="n">
        <v>250.567495153293</v>
      </c>
      <c r="AC74" s="91" t="n">
        <v>221.280851222427</v>
      </c>
      <c r="AD74" s="91" t="n">
        <v>653.307477006241</v>
      </c>
      <c r="AE74" s="91" t="n">
        <v>327.916224232001</v>
      </c>
      <c r="AF74" s="91" t="n">
        <v>565.489748767172</v>
      </c>
      <c r="AG74" s="91" t="n">
        <v>344.090202272438</v>
      </c>
      <c r="AH74" s="91" t="n">
        <v>6249.86014479667</v>
      </c>
      <c r="AI74" s="91" t="n">
        <v>1875.17005555454</v>
      </c>
      <c r="AJ74" s="91" t="n">
        <v>14983.3887087021</v>
      </c>
      <c r="AK74" s="91" t="n">
        <v>14274.5992315187</v>
      </c>
      <c r="AL74" s="91" t="n">
        <v>11188.7355095374</v>
      </c>
      <c r="AM74" s="91" t="n">
        <v>12843.3932330003</v>
      </c>
      <c r="AN74" s="91" t="n">
        <v>7540.77954173642</v>
      </c>
      <c r="AO74" s="91" t="n">
        <v>5454.09428575016</v>
      </c>
      <c r="AP74" s="91" t="n">
        <v>39.0004149695482</v>
      </c>
      <c r="AQ74" s="91" t="n">
        <v>185.938393395744</v>
      </c>
      <c r="AR74" s="91" t="n">
        <v>3828.86894802556</v>
      </c>
      <c r="AS74" s="91" t="n">
        <v>13749.2780727863</v>
      </c>
      <c r="AT74" s="91" t="n">
        <v>7248.65652069712</v>
      </c>
      <c r="AU74" s="91" t="n">
        <v>1301.99953624022</v>
      </c>
      <c r="AV74" s="91" t="n">
        <v>115.001356012646</v>
      </c>
      <c r="AW74" s="91" t="n">
        <v>16928.6859991813</v>
      </c>
      <c r="AX74" s="91" t="n">
        <v>19.1963616527182</v>
      </c>
      <c r="AY74" s="91" t="n">
        <v>830.993073753319</v>
      </c>
      <c r="AZ74" s="91" t="n">
        <v>485.210211418892</v>
      </c>
      <c r="BA74" s="91" t="n">
        <v>7038.63724438637</v>
      </c>
      <c r="BB74" s="91" t="n">
        <v>20743.6462304835</v>
      </c>
      <c r="BC74" s="91" t="n">
        <v>10283.0013950625</v>
      </c>
      <c r="BD74" s="91" t="n">
        <v>8854.99131941835</v>
      </c>
      <c r="BE74" s="91" t="n">
        <v>1059.05350162702</v>
      </c>
      <c r="BF74" s="91" t="n">
        <v>348.775274105288</v>
      </c>
      <c r="BG74" s="91" t="n">
        <v>2715.51045283278</v>
      </c>
      <c r="BH74" s="91" t="n">
        <v>599.690778660309</v>
      </c>
      <c r="BI74" s="91" t="n">
        <v>0</v>
      </c>
      <c r="BJ74" s="92" t="n">
        <v>-5933</v>
      </c>
      <c r="BK74" s="93" t="n">
        <v>243018.01302143</v>
      </c>
      <c r="BL74" s="120"/>
      <c r="BM74" s="121"/>
      <c r="BN74" s="121"/>
      <c r="BO74" s="121"/>
      <c r="BP74" s="121"/>
      <c r="BQ74" s="121"/>
      <c r="BR74" s="121"/>
      <c r="BS74" s="121"/>
      <c r="BT74" s="121"/>
      <c r="BU74" s="122"/>
      <c r="BV74" s="75"/>
      <c r="BW74" s="75"/>
      <c r="BX74" s="75"/>
      <c r="BY74" s="53"/>
      <c r="BZ74" s="53"/>
      <c r="CA74" s="53"/>
      <c r="CB74" s="53"/>
      <c r="CC74" s="53"/>
      <c r="CD74" s="53"/>
      <c r="CE74" s="53"/>
      <c r="CF74" s="53"/>
      <c r="CG74" s="53"/>
      <c r="CH74" s="53"/>
      <c r="CI74" s="53"/>
      <c r="CJ74" s="53"/>
      <c r="CK74" s="53"/>
    </row>
    <row r="75" s="76" customFormat="true" ht="22.5" hidden="false" customHeight="true" outlineLevel="0" collapsed="false">
      <c r="A75" s="129"/>
      <c r="B75" s="130" t="s">
        <v>239</v>
      </c>
      <c r="C75" s="131" t="n">
        <v>55666.8374758233</v>
      </c>
      <c r="D75" s="132" t="n">
        <v>1492.07607370263</v>
      </c>
      <c r="E75" s="132" t="n">
        <v>72.3378014961075</v>
      </c>
      <c r="F75" s="132" t="n">
        <v>4631.77582678581</v>
      </c>
      <c r="G75" s="132" t="n">
        <v>43.0001052359376</v>
      </c>
      <c r="H75" s="132" t="n">
        <v>0</v>
      </c>
      <c r="I75" s="132" t="n">
        <v>1132.79546768498</v>
      </c>
      <c r="J75" s="132" t="n">
        <v>3639.12056216774</v>
      </c>
      <c r="K75" s="132" t="n">
        <v>30950.8573590003</v>
      </c>
      <c r="L75" s="132" t="n">
        <v>8975.00586765335</v>
      </c>
      <c r="M75" s="132" t="n">
        <v>2986.92247348156</v>
      </c>
      <c r="N75" s="132" t="n">
        <v>27024.9354228225</v>
      </c>
      <c r="O75" s="132" t="n">
        <v>2877.1017827663</v>
      </c>
      <c r="P75" s="132" t="n">
        <v>1673.83359383553</v>
      </c>
      <c r="Q75" s="132" t="n">
        <v>5155.36277604194</v>
      </c>
      <c r="R75" s="132" t="n">
        <v>1057.81429918866</v>
      </c>
      <c r="S75" s="132" t="n">
        <v>22242.9996848932</v>
      </c>
      <c r="T75" s="132" t="n">
        <v>5785.97539753139</v>
      </c>
      <c r="U75" s="132" t="n">
        <v>4307.9215813872</v>
      </c>
      <c r="V75" s="132" t="n">
        <v>6574.0096200975</v>
      </c>
      <c r="W75" s="132" t="n">
        <v>30138.2500206112</v>
      </c>
      <c r="X75" s="132" t="n">
        <v>4230.75620167795</v>
      </c>
      <c r="Y75" s="132" t="n">
        <v>2117.49337410015</v>
      </c>
      <c r="Z75" s="132" t="n">
        <v>1315.99964465844</v>
      </c>
      <c r="AA75" s="132" t="n">
        <v>3296.98610770842</v>
      </c>
      <c r="AB75" s="132" t="n">
        <v>544.218817486909</v>
      </c>
      <c r="AC75" s="132" t="n">
        <v>399.74505648011</v>
      </c>
      <c r="AD75" s="132" t="n">
        <v>1815.25316461738</v>
      </c>
      <c r="AE75" s="132" t="n">
        <v>659.084550996507</v>
      </c>
      <c r="AF75" s="132" t="n">
        <v>1781.81712174093</v>
      </c>
      <c r="AG75" s="132" t="n">
        <v>684.127438882123</v>
      </c>
      <c r="AH75" s="132" t="n">
        <v>14537.4902378162</v>
      </c>
      <c r="AI75" s="132" t="n">
        <v>2649.43313004022</v>
      </c>
      <c r="AJ75" s="132" t="n">
        <v>42405.9567976589</v>
      </c>
      <c r="AK75" s="132" t="n">
        <v>19335.4114232611</v>
      </c>
      <c r="AL75" s="132" t="n">
        <v>18476.1736278028</v>
      </c>
      <c r="AM75" s="132" t="n">
        <v>24460.9830826735</v>
      </c>
      <c r="AN75" s="132" t="n">
        <v>13072.9012261035</v>
      </c>
      <c r="AO75" s="132" t="n">
        <v>18739.8238262188</v>
      </c>
      <c r="AP75" s="132" t="n">
        <v>87.9994039588192</v>
      </c>
      <c r="AQ75" s="132" t="n">
        <v>1773.9990583592</v>
      </c>
      <c r="AR75" s="132" t="n">
        <v>8927.90772646775</v>
      </c>
      <c r="AS75" s="132" t="n">
        <v>21437.793819685</v>
      </c>
      <c r="AT75" s="132" t="n">
        <v>10250.9512383034</v>
      </c>
      <c r="AU75" s="132" t="n">
        <v>2442.99970098928</v>
      </c>
      <c r="AV75" s="132" t="n">
        <v>192.99979110466</v>
      </c>
      <c r="AW75" s="132" t="n">
        <v>26138.5277860235</v>
      </c>
      <c r="AX75" s="132" t="n">
        <v>88.5803125465197</v>
      </c>
      <c r="AY75" s="132" t="n">
        <v>1485.00010387914</v>
      </c>
      <c r="AZ75" s="132" t="n">
        <v>966.449982896783</v>
      </c>
      <c r="BA75" s="132" t="n">
        <v>15468.4691346502</v>
      </c>
      <c r="BB75" s="132" t="n">
        <v>33152.099412026</v>
      </c>
      <c r="BC75" s="132" t="n">
        <v>13630.957714459</v>
      </c>
      <c r="BD75" s="132" t="n">
        <v>15877.7718507079</v>
      </c>
      <c r="BE75" s="132" t="n">
        <v>1477.13237435657</v>
      </c>
      <c r="BF75" s="132" t="n">
        <v>1520.28354024733</v>
      </c>
      <c r="BG75" s="132" t="n">
        <v>4024.11975620209</v>
      </c>
      <c r="BH75" s="132" t="n">
        <v>783.085543286015</v>
      </c>
      <c r="BI75" s="132" t="n">
        <v>0</v>
      </c>
      <c r="BJ75" s="133" t="n">
        <v>0</v>
      </c>
      <c r="BK75" s="134" t="n">
        <v>546679.71627228</v>
      </c>
      <c r="BL75" s="135"/>
      <c r="BM75" s="136"/>
      <c r="BN75" s="136"/>
      <c r="BO75" s="136"/>
      <c r="BP75" s="136"/>
      <c r="BQ75" s="136"/>
      <c r="BR75" s="136"/>
      <c r="BS75" s="136"/>
      <c r="BT75" s="136"/>
      <c r="BU75" s="137"/>
      <c r="BV75" s="75"/>
      <c r="BW75" s="75"/>
      <c r="BX75" s="75"/>
      <c r="BY75" s="53"/>
      <c r="BZ75" s="53"/>
      <c r="CA75" s="53"/>
      <c r="CB75" s="53"/>
      <c r="CC75" s="53"/>
      <c r="CD75" s="53"/>
      <c r="CE75" s="53"/>
      <c r="CF75" s="53"/>
      <c r="CG75" s="53"/>
      <c r="CH75" s="53"/>
      <c r="CI75" s="53"/>
      <c r="CJ75" s="53"/>
      <c r="CK75" s="53"/>
    </row>
    <row r="76" customFormat="false" ht="22.5" hidden="false" customHeight="true" outlineLevel="0" collapsed="false">
      <c r="A76" s="123"/>
      <c r="B76" s="124" t="s">
        <v>240</v>
      </c>
      <c r="C76" s="125" t="n">
        <v>4301.32569315022</v>
      </c>
      <c r="D76" s="126" t="n">
        <v>19.5756610475449</v>
      </c>
      <c r="E76" s="126" t="n">
        <v>72.6998146301286</v>
      </c>
      <c r="F76" s="126" t="n">
        <v>1261.88403051118</v>
      </c>
      <c r="G76" s="126" t="n">
        <v>20263.6608881721</v>
      </c>
      <c r="H76" s="126"/>
      <c r="I76" s="126" t="n">
        <v>980.406282653064</v>
      </c>
      <c r="J76" s="126" t="n">
        <v>381.496249692484</v>
      </c>
      <c r="K76" s="126" t="n">
        <v>16454.8560111353</v>
      </c>
      <c r="L76" s="126" t="n">
        <v>373.08587620298</v>
      </c>
      <c r="M76" s="126" t="n">
        <v>15780.4611772968</v>
      </c>
      <c r="N76" s="126" t="n">
        <v>3546.41654153865</v>
      </c>
      <c r="O76" s="126" t="n">
        <v>2297.11868969774</v>
      </c>
      <c r="P76" s="126" t="n">
        <v>2291.04603797427</v>
      </c>
      <c r="Q76" s="126" t="n">
        <v>3893.55818499733</v>
      </c>
      <c r="R76" s="126" t="n">
        <v>712.215417225031</v>
      </c>
      <c r="S76" s="126" t="n">
        <v>5560.19358256477</v>
      </c>
      <c r="T76" s="126" t="n">
        <v>15374.3470964912</v>
      </c>
      <c r="U76" s="126" t="n">
        <v>4961.31636794537</v>
      </c>
      <c r="V76" s="126" t="n">
        <v>3485.31024464519</v>
      </c>
      <c r="W76" s="126" t="n">
        <v>17875.6606507727</v>
      </c>
      <c r="X76" s="126" t="n">
        <v>3205.68340769311</v>
      </c>
      <c r="Y76" s="126" t="n">
        <v>9838.22066518623</v>
      </c>
      <c r="Z76" s="126" t="n">
        <v>2553.32162425447</v>
      </c>
      <c r="AA76" s="126" t="n">
        <v>2915.35207720924</v>
      </c>
      <c r="AB76" s="126" t="n">
        <v>4228.50433895887</v>
      </c>
      <c r="AC76" s="126" t="n">
        <v>2112.24028759388</v>
      </c>
      <c r="AD76" s="126" t="n">
        <v>7502.96412445183</v>
      </c>
      <c r="AE76" s="126" t="n">
        <v>984.907766391022</v>
      </c>
      <c r="AF76" s="126" t="n">
        <v>2655.46329292205</v>
      </c>
      <c r="AG76" s="126"/>
      <c r="AH76" s="126" t="n">
        <v>3454.58757987996</v>
      </c>
      <c r="AI76" s="126"/>
      <c r="AJ76" s="126" t="n">
        <v>440.1597</v>
      </c>
      <c r="AK76" s="126"/>
      <c r="AL76" s="126"/>
      <c r="AM76" s="126"/>
      <c r="AN76" s="126"/>
      <c r="AO76" s="126" t="n">
        <v>9869.457</v>
      </c>
      <c r="AP76" s="126"/>
      <c r="AQ76" s="126" t="n">
        <v>406</v>
      </c>
      <c r="AR76" s="126" t="n">
        <v>216.3831</v>
      </c>
      <c r="AS76" s="126" t="n">
        <v>1014.8811</v>
      </c>
      <c r="AT76" s="126" t="n">
        <v>463.8189</v>
      </c>
      <c r="AU76" s="126" t="n">
        <v>805.8915</v>
      </c>
      <c r="AV76" s="126"/>
      <c r="AW76" s="126" t="n">
        <v>1581.61752</v>
      </c>
      <c r="AX76" s="126" t="n">
        <v>410.143</v>
      </c>
      <c r="AY76" s="126"/>
      <c r="AZ76" s="126"/>
      <c r="BA76" s="126" t="n">
        <v>7163.59377640012</v>
      </c>
      <c r="BB76" s="126" t="n">
        <v>1087.8303</v>
      </c>
      <c r="BC76" s="126"/>
      <c r="BD76" s="126"/>
      <c r="BE76" s="126"/>
      <c r="BF76" s="126"/>
      <c r="BG76" s="126" t="n">
        <v>682.006223121497</v>
      </c>
      <c r="BH76" s="126"/>
      <c r="BI76" s="126"/>
      <c r="BJ76" s="127"/>
      <c r="BK76" s="128" t="n">
        <v>183479.661782406</v>
      </c>
      <c r="BL76" s="138"/>
      <c r="BM76" s="138"/>
      <c r="BN76" s="138"/>
      <c r="BO76" s="138"/>
      <c r="BP76" s="138"/>
      <c r="BQ76" s="138"/>
      <c r="BR76" s="138"/>
      <c r="BS76" s="138"/>
      <c r="BT76" s="138"/>
      <c r="BU76" s="138"/>
      <c r="BV76" s="138"/>
      <c r="BW76" s="138"/>
      <c r="BX76" s="138"/>
      <c r="BY76" s="139"/>
      <c r="BZ76" s="139"/>
      <c r="CA76" s="139"/>
      <c r="CB76" s="139"/>
      <c r="CC76" s="139"/>
      <c r="CD76" s="139"/>
      <c r="CE76" s="139"/>
      <c r="CF76" s="139"/>
      <c r="CG76" s="139"/>
      <c r="CH76" s="139"/>
      <c r="CI76" s="139"/>
      <c r="CJ76" s="139"/>
      <c r="CK76" s="139"/>
    </row>
    <row r="77" customFormat="false" ht="33.75" hidden="false" customHeight="true" outlineLevel="0" collapsed="false">
      <c r="A77" s="88"/>
      <c r="B77" s="89" t="s">
        <v>241</v>
      </c>
      <c r="C77" s="90" t="n">
        <v>59968.1631689735</v>
      </c>
      <c r="D77" s="91" t="n">
        <v>1511.65173475017</v>
      </c>
      <c r="E77" s="91" t="n">
        <v>145.037616126236</v>
      </c>
      <c r="F77" s="91" t="n">
        <v>5893.659857297</v>
      </c>
      <c r="G77" s="91" t="n">
        <v>20306.660993408</v>
      </c>
      <c r="H77" s="91" t="n">
        <v>0</v>
      </c>
      <c r="I77" s="91" t="n">
        <v>2113.20175033804</v>
      </c>
      <c r="J77" s="91" t="n">
        <v>4020.61681186023</v>
      </c>
      <c r="K77" s="91" t="n">
        <v>47405.7133701357</v>
      </c>
      <c r="L77" s="91" t="n">
        <v>9348.09174385633</v>
      </c>
      <c r="M77" s="91" t="n">
        <v>18767.3836507783</v>
      </c>
      <c r="N77" s="91" t="n">
        <v>30571.3519643611</v>
      </c>
      <c r="O77" s="91" t="n">
        <v>5174.22047246404</v>
      </c>
      <c r="P77" s="91" t="n">
        <v>3964.8796318098</v>
      </c>
      <c r="Q77" s="91" t="n">
        <v>9048.92096103927</v>
      </c>
      <c r="R77" s="91" t="n">
        <v>1770.02971641369</v>
      </c>
      <c r="S77" s="91" t="n">
        <v>27803.193267458</v>
      </c>
      <c r="T77" s="91" t="n">
        <v>21160.3224940226</v>
      </c>
      <c r="U77" s="91" t="n">
        <v>9269.23794933256</v>
      </c>
      <c r="V77" s="91" t="n">
        <v>10059.3198647427</v>
      </c>
      <c r="W77" s="91" t="n">
        <v>48013.9106713839</v>
      </c>
      <c r="X77" s="91" t="n">
        <v>7436.43960937106</v>
      </c>
      <c r="Y77" s="91" t="n">
        <v>11955.7140392864</v>
      </c>
      <c r="Z77" s="91" t="n">
        <v>3869.32126891291</v>
      </c>
      <c r="AA77" s="91" t="n">
        <v>6212.33818491766</v>
      </c>
      <c r="AB77" s="91" t="n">
        <v>4772.72315644577</v>
      </c>
      <c r="AC77" s="91" t="n">
        <v>2511.98534407399</v>
      </c>
      <c r="AD77" s="91" t="n">
        <v>9318.21728906922</v>
      </c>
      <c r="AE77" s="91" t="n">
        <v>1643.99231738753</v>
      </c>
      <c r="AF77" s="91" t="n">
        <v>4437.28041466297</v>
      </c>
      <c r="AG77" s="91" t="n">
        <v>684.127438882123</v>
      </c>
      <c r="AH77" s="91" t="n">
        <v>17992.0778176961</v>
      </c>
      <c r="AI77" s="91" t="n">
        <v>2649.43313004022</v>
      </c>
      <c r="AJ77" s="91" t="n">
        <v>42846.1164976589</v>
      </c>
      <c r="AK77" s="91" t="n">
        <v>19335.4114232611</v>
      </c>
      <c r="AL77" s="91" t="n">
        <v>18476.1736278028</v>
      </c>
      <c r="AM77" s="91" t="n">
        <v>24460.9830826735</v>
      </c>
      <c r="AN77" s="91" t="n">
        <v>13072.9012261035</v>
      </c>
      <c r="AO77" s="91" t="n">
        <v>28609.2808262188</v>
      </c>
      <c r="AP77" s="91" t="n">
        <v>87.9994039588192</v>
      </c>
      <c r="AQ77" s="91" t="n">
        <v>2179.9990583592</v>
      </c>
      <c r="AR77" s="91" t="n">
        <v>9144.29082646775</v>
      </c>
      <c r="AS77" s="91" t="n">
        <v>22452.674919685</v>
      </c>
      <c r="AT77" s="91" t="n">
        <v>10714.7701383034</v>
      </c>
      <c r="AU77" s="91" t="n">
        <v>3248.89120098928</v>
      </c>
      <c r="AV77" s="91" t="n">
        <v>192.99979110466</v>
      </c>
      <c r="AW77" s="91" t="n">
        <v>27720.1453060235</v>
      </c>
      <c r="AX77" s="91" t="n">
        <v>498.72331254652</v>
      </c>
      <c r="AY77" s="91" t="n">
        <v>1485.00010387914</v>
      </c>
      <c r="AZ77" s="91" t="n">
        <v>966.449982896783</v>
      </c>
      <c r="BA77" s="91" t="n">
        <v>22632.0629110503</v>
      </c>
      <c r="BB77" s="91" t="n">
        <v>34239.929712026</v>
      </c>
      <c r="BC77" s="91" t="n">
        <v>13630.957714459</v>
      </c>
      <c r="BD77" s="91" t="n">
        <v>15877.7718507079</v>
      </c>
      <c r="BE77" s="91" t="n">
        <v>1477.13237435657</v>
      </c>
      <c r="BF77" s="91" t="n">
        <v>1520.28354024733</v>
      </c>
      <c r="BG77" s="91" t="n">
        <v>4706.12597932359</v>
      </c>
      <c r="BH77" s="91" t="n">
        <v>783.085543286015</v>
      </c>
      <c r="BI77" s="91" t="n">
        <v>0</v>
      </c>
      <c r="BJ77" s="92" t="n">
        <v>0</v>
      </c>
      <c r="BK77" s="93" t="n">
        <v>730159.378054687</v>
      </c>
      <c r="BL77" s="138"/>
      <c r="BM77" s="138"/>
      <c r="BN77" s="138"/>
      <c r="BO77" s="138"/>
      <c r="BP77" s="138"/>
      <c r="BQ77" s="138"/>
      <c r="BR77" s="138"/>
      <c r="BS77" s="138"/>
      <c r="BT77" s="138"/>
      <c r="BU77" s="138"/>
      <c r="BV77" s="138"/>
      <c r="BW77" s="138"/>
      <c r="BX77" s="138"/>
      <c r="BY77" s="139"/>
      <c r="BZ77" s="139"/>
      <c r="CA77" s="139"/>
      <c r="CB77" s="139"/>
      <c r="CC77" s="139"/>
      <c r="CD77" s="139"/>
      <c r="CE77" s="139"/>
      <c r="CF77" s="139"/>
      <c r="CG77" s="139"/>
      <c r="CH77" s="139"/>
      <c r="CI77" s="139"/>
      <c r="CJ77" s="139"/>
      <c r="CK77" s="139"/>
    </row>
    <row r="78" customFormat="false" ht="12" hidden="false" customHeight="true" outlineLevel="0" collapsed="false">
      <c r="C78" s="138"/>
      <c r="D78" s="138"/>
      <c r="E78" s="138"/>
      <c r="F78" s="138"/>
      <c r="G78" s="138"/>
      <c r="H78" s="138"/>
      <c r="I78" s="138"/>
      <c r="J78" s="138"/>
      <c r="K78" s="138"/>
      <c r="L78" s="138"/>
      <c r="M78" s="138"/>
      <c r="N78" s="138"/>
      <c r="O78" s="138"/>
      <c r="P78" s="138"/>
      <c r="Q78" s="138"/>
      <c r="R78" s="138"/>
      <c r="S78" s="138"/>
      <c r="T78" s="138"/>
      <c r="U78" s="138"/>
      <c r="V78" s="138"/>
      <c r="W78" s="138"/>
      <c r="X78" s="138"/>
      <c r="Y78" s="138"/>
      <c r="Z78" s="138"/>
      <c r="AA78" s="138"/>
      <c r="AB78" s="138"/>
      <c r="AC78" s="138"/>
      <c r="AD78" s="138"/>
      <c r="AE78" s="138"/>
      <c r="AF78" s="138"/>
      <c r="AG78" s="138"/>
      <c r="AH78" s="138"/>
      <c r="AI78" s="138"/>
      <c r="AJ78" s="138"/>
      <c r="AK78" s="138"/>
      <c r="AL78" s="138"/>
      <c r="AM78" s="138"/>
      <c r="AN78" s="138"/>
      <c r="AO78" s="138"/>
      <c r="AP78" s="138"/>
      <c r="AQ78" s="138"/>
      <c r="AR78" s="138"/>
      <c r="AS78" s="138"/>
      <c r="AT78" s="138"/>
      <c r="AU78" s="138"/>
      <c r="AV78" s="138"/>
      <c r="AW78" s="138"/>
      <c r="AX78" s="138"/>
      <c r="AY78" s="138"/>
      <c r="AZ78" s="138"/>
      <c r="BA78" s="138"/>
      <c r="BB78" s="138"/>
      <c r="BC78" s="138"/>
      <c r="BD78" s="138"/>
      <c r="BE78" s="138"/>
      <c r="BF78" s="138"/>
      <c r="BG78" s="138"/>
      <c r="BH78" s="138"/>
      <c r="BI78" s="138"/>
      <c r="BJ78" s="138"/>
      <c r="BK78" s="138"/>
      <c r="BL78" s="138"/>
      <c r="BM78" s="138"/>
      <c r="BN78" s="138"/>
      <c r="BO78" s="138"/>
      <c r="BP78" s="138"/>
      <c r="BQ78" s="138"/>
      <c r="BR78" s="138"/>
      <c r="BS78" s="138"/>
      <c r="BT78" s="138"/>
      <c r="BU78" s="138"/>
      <c r="BV78" s="138"/>
      <c r="BW78" s="138"/>
      <c r="BX78" s="138"/>
      <c r="BY78" s="139"/>
      <c r="BZ78" s="139"/>
      <c r="CA78" s="139"/>
      <c r="CB78" s="139"/>
      <c r="CC78" s="139"/>
      <c r="CD78" s="139"/>
      <c r="CE78" s="139"/>
      <c r="CF78" s="139"/>
      <c r="CG78" s="139"/>
      <c r="CH78" s="139"/>
      <c r="CI78" s="139"/>
      <c r="CJ78" s="139"/>
      <c r="CK78" s="139"/>
    </row>
    <row r="79" customFormat="false" ht="12" hidden="false" customHeight="true" outlineLevel="0" collapsed="false">
      <c r="C79" s="138"/>
      <c r="D79" s="138"/>
      <c r="E79" s="138"/>
      <c r="F79" s="138"/>
      <c r="G79" s="138"/>
      <c r="H79" s="138"/>
      <c r="I79" s="138"/>
      <c r="J79" s="138"/>
      <c r="K79" s="138"/>
      <c r="L79" s="138"/>
      <c r="M79" s="138"/>
      <c r="N79" s="138"/>
      <c r="O79" s="138"/>
      <c r="P79" s="138"/>
      <c r="Q79" s="138"/>
      <c r="R79" s="138"/>
      <c r="S79" s="138"/>
      <c r="T79" s="138"/>
      <c r="U79" s="138"/>
      <c r="V79" s="138"/>
      <c r="W79" s="138"/>
      <c r="X79" s="138"/>
      <c r="Y79" s="138"/>
      <c r="Z79" s="138"/>
      <c r="AA79" s="138"/>
      <c r="AB79" s="138"/>
      <c r="AC79" s="138"/>
      <c r="AD79" s="138"/>
      <c r="AE79" s="138"/>
      <c r="AF79" s="138"/>
      <c r="AG79" s="138"/>
      <c r="AH79" s="138"/>
      <c r="AI79" s="138"/>
      <c r="AJ79" s="138"/>
      <c r="AK79" s="138"/>
      <c r="AL79" s="138"/>
      <c r="AM79" s="138"/>
      <c r="AN79" s="138"/>
      <c r="AO79" s="138"/>
      <c r="AP79" s="138"/>
      <c r="AQ79" s="138"/>
      <c r="AR79" s="138"/>
      <c r="AS79" s="138"/>
      <c r="AT79" s="138"/>
      <c r="AU79" s="138"/>
      <c r="AV79" s="138"/>
      <c r="AW79" s="138"/>
      <c r="AX79" s="138"/>
      <c r="AY79" s="138"/>
      <c r="AZ79" s="138"/>
      <c r="BA79" s="138"/>
      <c r="BB79" s="138"/>
      <c r="BC79" s="138"/>
      <c r="BD79" s="138"/>
      <c r="BE79" s="138"/>
      <c r="BF79" s="138"/>
      <c r="BG79" s="138"/>
      <c r="BH79" s="138"/>
      <c r="BI79" s="138"/>
      <c r="BJ79" s="138"/>
      <c r="BK79" s="138"/>
      <c r="BL79" s="138"/>
      <c r="BM79" s="138"/>
      <c r="BN79" s="138"/>
      <c r="BO79" s="138"/>
      <c r="BP79" s="138"/>
      <c r="BQ79" s="138"/>
      <c r="BR79" s="138"/>
      <c r="BS79" s="138"/>
      <c r="BT79" s="138"/>
      <c r="BU79" s="138"/>
      <c r="BV79" s="138"/>
      <c r="BW79" s="138"/>
      <c r="BX79" s="138"/>
      <c r="BY79" s="139"/>
      <c r="BZ79" s="139"/>
      <c r="CA79" s="139"/>
      <c r="CB79" s="139"/>
      <c r="CC79" s="139"/>
      <c r="CD79" s="139"/>
      <c r="CE79" s="139"/>
      <c r="CF79" s="139"/>
      <c r="CG79" s="139"/>
      <c r="CH79" s="139"/>
      <c r="CI79" s="139"/>
      <c r="CJ79" s="139"/>
      <c r="CK79" s="139"/>
    </row>
    <row r="80" customFormat="false" ht="12" hidden="false" customHeight="true" outlineLevel="0" collapsed="false">
      <c r="C80" s="138"/>
      <c r="D80" s="138"/>
      <c r="E80" s="138"/>
      <c r="F80" s="138"/>
      <c r="G80" s="138"/>
      <c r="H80" s="138"/>
      <c r="I80" s="138"/>
      <c r="J80" s="138"/>
      <c r="K80" s="138"/>
      <c r="L80" s="138"/>
      <c r="M80" s="138"/>
      <c r="N80" s="138"/>
      <c r="O80" s="138"/>
      <c r="P80" s="138"/>
      <c r="Q80" s="138"/>
      <c r="R80" s="138"/>
      <c r="S80" s="138"/>
      <c r="T80" s="138"/>
      <c r="U80" s="138"/>
      <c r="V80" s="138"/>
      <c r="W80" s="138"/>
      <c r="X80" s="138"/>
      <c r="Y80" s="138"/>
      <c r="Z80" s="138"/>
      <c r="AA80" s="138"/>
      <c r="AB80" s="138"/>
      <c r="AC80" s="138"/>
      <c r="AD80" s="138"/>
      <c r="AE80" s="138"/>
      <c r="AF80" s="138"/>
      <c r="AG80" s="138"/>
      <c r="AH80" s="138"/>
      <c r="AI80" s="138"/>
      <c r="AJ80" s="138"/>
      <c r="AK80" s="138"/>
      <c r="AL80" s="138"/>
      <c r="AM80" s="138"/>
      <c r="AN80" s="138"/>
      <c r="AO80" s="138"/>
      <c r="AP80" s="138"/>
      <c r="AQ80" s="138"/>
      <c r="AR80" s="138"/>
      <c r="AS80" s="138"/>
      <c r="AT80" s="138"/>
      <c r="AU80" s="138"/>
      <c r="AV80" s="138"/>
      <c r="AW80" s="138"/>
      <c r="AX80" s="138"/>
      <c r="AY80" s="138"/>
      <c r="AZ80" s="138"/>
      <c r="BA80" s="138"/>
      <c r="BB80" s="138"/>
      <c r="BC80" s="138"/>
      <c r="BD80" s="138"/>
      <c r="BE80" s="138"/>
      <c r="BF80" s="138"/>
      <c r="BG80" s="138"/>
      <c r="BH80" s="138"/>
      <c r="BI80" s="138"/>
      <c r="BJ80" s="138"/>
      <c r="BK80" s="138"/>
      <c r="BL80" s="138"/>
      <c r="BM80" s="138"/>
      <c r="BN80" s="138"/>
      <c r="BO80" s="138"/>
      <c r="BP80" s="138"/>
      <c r="BQ80" s="138"/>
      <c r="BR80" s="138"/>
      <c r="BS80" s="138"/>
      <c r="BT80" s="138"/>
      <c r="BU80" s="138"/>
      <c r="BV80" s="138"/>
      <c r="BW80" s="138"/>
      <c r="BX80" s="138"/>
      <c r="BY80" s="139"/>
      <c r="BZ80" s="139"/>
      <c r="CA80" s="139"/>
      <c r="CB80" s="139"/>
      <c r="CC80" s="139"/>
      <c r="CD80" s="139"/>
      <c r="CE80" s="139"/>
      <c r="CF80" s="139"/>
      <c r="CG80" s="139"/>
      <c r="CH80" s="139"/>
      <c r="CI80" s="139"/>
      <c r="CJ80" s="139"/>
      <c r="CK80" s="139"/>
    </row>
    <row r="81" customFormat="false" ht="12" hidden="false" customHeight="true" outlineLevel="0" collapsed="false">
      <c r="C81" s="139"/>
      <c r="D81" s="139"/>
      <c r="E81" s="139"/>
      <c r="F81" s="139"/>
      <c r="G81" s="139"/>
      <c r="H81" s="139"/>
      <c r="I81" s="139"/>
      <c r="J81" s="139"/>
      <c r="K81" s="139"/>
      <c r="L81" s="139"/>
      <c r="M81" s="139"/>
      <c r="N81" s="139"/>
      <c r="O81" s="139"/>
      <c r="P81" s="139"/>
      <c r="Q81" s="139"/>
      <c r="R81" s="139"/>
      <c r="S81" s="139"/>
      <c r="T81" s="139"/>
      <c r="U81" s="139"/>
      <c r="V81" s="139"/>
      <c r="W81" s="139"/>
      <c r="X81" s="139"/>
      <c r="Y81" s="139"/>
      <c r="Z81" s="139"/>
      <c r="AA81" s="139"/>
      <c r="AB81" s="139"/>
      <c r="AC81" s="139"/>
      <c r="AD81" s="139"/>
      <c r="AE81" s="139"/>
      <c r="AF81" s="139"/>
      <c r="AG81" s="139"/>
      <c r="AH81" s="139"/>
      <c r="AI81" s="139"/>
      <c r="AJ81" s="139"/>
      <c r="AK81" s="139"/>
      <c r="AL81" s="139"/>
      <c r="AM81" s="139"/>
      <c r="AN81" s="139"/>
      <c r="AO81" s="139"/>
      <c r="AP81" s="139"/>
      <c r="AQ81" s="139"/>
      <c r="AR81" s="139"/>
      <c r="AS81" s="139"/>
      <c r="AT81" s="139"/>
      <c r="AU81" s="139"/>
      <c r="AV81" s="139"/>
      <c r="AW81" s="139"/>
      <c r="AX81" s="139"/>
      <c r="AY81" s="139"/>
      <c r="AZ81" s="139"/>
      <c r="BA81" s="139"/>
      <c r="BB81" s="139"/>
      <c r="BC81" s="139"/>
      <c r="BD81" s="139"/>
      <c r="BE81" s="139"/>
      <c r="BF81" s="139"/>
      <c r="BG81" s="139"/>
      <c r="BH81" s="139"/>
      <c r="BI81" s="139"/>
      <c r="BJ81" s="139"/>
      <c r="BK81" s="139"/>
      <c r="BL81" s="139"/>
      <c r="BM81" s="139"/>
      <c r="BN81" s="139"/>
      <c r="BO81" s="139"/>
      <c r="BP81" s="139"/>
      <c r="BQ81" s="139"/>
      <c r="BR81" s="139"/>
      <c r="BS81" s="139"/>
      <c r="BT81" s="139"/>
      <c r="BU81" s="139"/>
      <c r="BV81" s="139"/>
      <c r="BW81" s="139"/>
      <c r="BX81" s="139"/>
      <c r="BY81" s="139"/>
      <c r="BZ81" s="139"/>
      <c r="CA81" s="139"/>
      <c r="CB81" s="139"/>
      <c r="CC81" s="139"/>
      <c r="CD81" s="139"/>
      <c r="CE81" s="139"/>
      <c r="CF81" s="139"/>
      <c r="CG81" s="139"/>
      <c r="CH81" s="139"/>
      <c r="CI81" s="139"/>
      <c r="CJ81" s="139"/>
      <c r="CK81" s="139"/>
    </row>
    <row r="82" customFormat="false" ht="12" hidden="false" customHeight="true" outlineLevel="0" collapsed="false">
      <c r="C82" s="139"/>
      <c r="D82" s="139"/>
      <c r="E82" s="139"/>
      <c r="F82" s="139"/>
      <c r="G82" s="139"/>
      <c r="H82" s="139"/>
      <c r="I82" s="139"/>
      <c r="J82" s="139"/>
      <c r="K82" s="139"/>
      <c r="L82" s="139"/>
      <c r="M82" s="139"/>
      <c r="N82" s="139"/>
      <c r="O82" s="139"/>
      <c r="P82" s="139"/>
      <c r="Q82" s="139"/>
      <c r="R82" s="139"/>
      <c r="S82" s="139"/>
      <c r="T82" s="139"/>
      <c r="U82" s="139"/>
      <c r="V82" s="139"/>
      <c r="W82" s="139"/>
      <c r="X82" s="139"/>
      <c r="Y82" s="139"/>
      <c r="Z82" s="139"/>
      <c r="AA82" s="139"/>
      <c r="AB82" s="139"/>
      <c r="AC82" s="139"/>
      <c r="AD82" s="139"/>
      <c r="AE82" s="139"/>
      <c r="AF82" s="139"/>
      <c r="AG82" s="139"/>
      <c r="AH82" s="139"/>
      <c r="AI82" s="139"/>
      <c r="AJ82" s="139"/>
      <c r="AK82" s="139"/>
      <c r="AL82" s="139"/>
      <c r="AM82" s="139"/>
      <c r="AN82" s="139"/>
      <c r="AO82" s="139"/>
      <c r="AP82" s="139"/>
      <c r="AQ82" s="139"/>
      <c r="AR82" s="139"/>
      <c r="AS82" s="139"/>
      <c r="AT82" s="139"/>
      <c r="AU82" s="139"/>
      <c r="AV82" s="139"/>
      <c r="AW82" s="139"/>
      <c r="AX82" s="139"/>
      <c r="AY82" s="139"/>
      <c r="AZ82" s="139"/>
      <c r="BA82" s="139"/>
      <c r="BB82" s="139"/>
      <c r="BC82" s="139"/>
      <c r="BD82" s="139"/>
      <c r="BE82" s="139"/>
      <c r="BF82" s="139"/>
      <c r="BG82" s="139"/>
      <c r="BH82" s="139"/>
      <c r="BI82" s="139"/>
      <c r="BJ82" s="139"/>
      <c r="BK82" s="139"/>
      <c r="BL82" s="139"/>
      <c r="BM82" s="139"/>
      <c r="BN82" s="139"/>
      <c r="BO82" s="139"/>
      <c r="BP82" s="139"/>
      <c r="BQ82" s="139"/>
      <c r="BR82" s="139"/>
      <c r="BS82" s="139"/>
      <c r="BT82" s="139"/>
      <c r="BU82" s="139"/>
      <c r="BV82" s="139"/>
      <c r="BW82" s="139"/>
      <c r="BX82" s="139"/>
      <c r="BY82" s="139"/>
      <c r="BZ82" s="139"/>
      <c r="CA82" s="139"/>
      <c r="CB82" s="139"/>
      <c r="CC82" s="139"/>
      <c r="CD82" s="139"/>
      <c r="CE82" s="139"/>
      <c r="CF82" s="139"/>
      <c r="CG82" s="139"/>
      <c r="CH82" s="139"/>
      <c r="CI82" s="139"/>
      <c r="CJ82" s="139"/>
      <c r="CK82" s="139"/>
    </row>
    <row r="83" customFormat="false" ht="12" hidden="false" customHeight="true" outlineLevel="0" collapsed="false">
      <c r="C83" s="139"/>
      <c r="D83" s="139"/>
      <c r="E83" s="139"/>
      <c r="F83" s="139"/>
      <c r="G83" s="139"/>
      <c r="H83" s="139"/>
      <c r="I83" s="139"/>
      <c r="J83" s="139"/>
      <c r="K83" s="139"/>
      <c r="L83" s="139"/>
      <c r="M83" s="139"/>
      <c r="N83" s="139"/>
      <c r="O83" s="139"/>
      <c r="P83" s="139"/>
      <c r="Q83" s="139"/>
      <c r="R83" s="139"/>
      <c r="S83" s="139"/>
      <c r="T83" s="139"/>
      <c r="U83" s="139"/>
      <c r="V83" s="139"/>
      <c r="W83" s="139"/>
      <c r="X83" s="139"/>
      <c r="Y83" s="139"/>
      <c r="Z83" s="139"/>
      <c r="AA83" s="139"/>
      <c r="AB83" s="139"/>
      <c r="AC83" s="139"/>
      <c r="AD83" s="139"/>
      <c r="AE83" s="139"/>
      <c r="AF83" s="139"/>
      <c r="AG83" s="139"/>
      <c r="AH83" s="139"/>
      <c r="AI83" s="139"/>
      <c r="AJ83" s="139"/>
      <c r="AK83" s="139"/>
      <c r="AL83" s="139"/>
      <c r="AM83" s="139"/>
      <c r="AN83" s="139"/>
      <c r="AO83" s="139"/>
      <c r="AP83" s="139"/>
      <c r="AQ83" s="139"/>
      <c r="AR83" s="139"/>
      <c r="AS83" s="139"/>
      <c r="AT83" s="139"/>
      <c r="AU83" s="139"/>
      <c r="AV83" s="139"/>
      <c r="AW83" s="139"/>
      <c r="AX83" s="139"/>
      <c r="AY83" s="139"/>
      <c r="AZ83" s="139"/>
      <c r="BA83" s="139"/>
      <c r="BB83" s="139"/>
      <c r="BC83" s="139"/>
      <c r="BD83" s="139"/>
      <c r="BE83" s="139"/>
      <c r="BF83" s="139"/>
      <c r="BG83" s="139"/>
      <c r="BH83" s="139"/>
      <c r="BI83" s="139"/>
      <c r="BJ83" s="139"/>
      <c r="BK83" s="139"/>
      <c r="BL83" s="139"/>
      <c r="BM83" s="139"/>
      <c r="BN83" s="139"/>
      <c r="BO83" s="139"/>
      <c r="BP83" s="139"/>
      <c r="BQ83" s="139"/>
      <c r="BR83" s="139"/>
      <c r="BS83" s="139"/>
      <c r="BT83" s="139"/>
      <c r="BU83" s="139"/>
      <c r="BV83" s="139"/>
      <c r="BW83" s="139"/>
      <c r="BX83" s="139"/>
      <c r="BY83" s="139"/>
      <c r="BZ83" s="139"/>
      <c r="CA83" s="139"/>
      <c r="CB83" s="139"/>
      <c r="CC83" s="139"/>
      <c r="CD83" s="139"/>
      <c r="CE83" s="139"/>
      <c r="CF83" s="139"/>
      <c r="CG83" s="139"/>
      <c r="CH83" s="139"/>
      <c r="CI83" s="139"/>
      <c r="CJ83" s="139"/>
      <c r="CK83" s="139"/>
    </row>
    <row r="84" customFormat="false" ht="12" hidden="false" customHeight="true" outlineLevel="0" collapsed="false">
      <c r="C84" s="139"/>
      <c r="D84" s="139"/>
      <c r="E84" s="139"/>
      <c r="F84" s="139"/>
      <c r="G84" s="139"/>
      <c r="H84" s="139"/>
      <c r="I84" s="139"/>
      <c r="J84" s="139"/>
      <c r="K84" s="139"/>
      <c r="L84" s="139"/>
      <c r="M84" s="139"/>
      <c r="N84" s="139"/>
      <c r="O84" s="139"/>
      <c r="P84" s="139"/>
      <c r="Q84" s="139"/>
      <c r="R84" s="139"/>
      <c r="S84" s="139"/>
      <c r="T84" s="139"/>
      <c r="U84" s="139"/>
      <c r="V84" s="139"/>
      <c r="W84" s="139"/>
      <c r="X84" s="139"/>
      <c r="Y84" s="139"/>
      <c r="Z84" s="139"/>
      <c r="AA84" s="139"/>
      <c r="AB84" s="139"/>
      <c r="AC84" s="139"/>
      <c r="AD84" s="139"/>
      <c r="AE84" s="139"/>
      <c r="AF84" s="139"/>
      <c r="AG84" s="139"/>
      <c r="AH84" s="139"/>
      <c r="AI84" s="139"/>
      <c r="AJ84" s="139"/>
      <c r="AK84" s="139"/>
      <c r="AL84" s="139"/>
      <c r="AM84" s="139"/>
      <c r="AN84" s="139"/>
      <c r="AO84" s="139"/>
      <c r="AP84" s="139"/>
      <c r="AQ84" s="139"/>
      <c r="AR84" s="139"/>
      <c r="AS84" s="139"/>
      <c r="AT84" s="139"/>
      <c r="AU84" s="139"/>
      <c r="AV84" s="139"/>
      <c r="AW84" s="139"/>
      <c r="AX84" s="139"/>
      <c r="AY84" s="139"/>
      <c r="AZ84" s="139"/>
      <c r="BA84" s="139"/>
      <c r="BB84" s="139"/>
      <c r="BC84" s="139"/>
      <c r="BD84" s="139"/>
      <c r="BE84" s="139"/>
      <c r="BF84" s="139"/>
      <c r="BG84" s="139"/>
      <c r="BH84" s="139"/>
      <c r="BI84" s="139"/>
      <c r="BJ84" s="139"/>
      <c r="BK84" s="139"/>
      <c r="BL84" s="139"/>
      <c r="BM84" s="139"/>
      <c r="BN84" s="139"/>
      <c r="BO84" s="139"/>
      <c r="BP84" s="139"/>
      <c r="BQ84" s="139"/>
      <c r="BR84" s="139"/>
      <c r="BS84" s="139"/>
      <c r="BT84" s="139"/>
      <c r="BU84" s="139"/>
      <c r="BV84" s="139"/>
      <c r="BW84" s="139"/>
      <c r="BX84" s="139"/>
      <c r="BY84" s="139"/>
      <c r="BZ84" s="139"/>
      <c r="CA84" s="139"/>
      <c r="CB84" s="139"/>
      <c r="CC84" s="139"/>
      <c r="CD84" s="139"/>
      <c r="CE84" s="139"/>
      <c r="CF84" s="139"/>
      <c r="CG84" s="139"/>
      <c r="CH84" s="139"/>
      <c r="CI84" s="139"/>
      <c r="CJ84" s="139"/>
      <c r="CK84" s="139"/>
    </row>
    <row r="85" customFormat="false" ht="12" hidden="false" customHeight="true" outlineLevel="0" collapsed="false">
      <c r="C85" s="139"/>
      <c r="D85" s="139"/>
      <c r="E85" s="139"/>
      <c r="F85" s="139"/>
      <c r="G85" s="139"/>
      <c r="H85" s="139"/>
      <c r="I85" s="139"/>
      <c r="J85" s="139"/>
      <c r="K85" s="139"/>
      <c r="L85" s="139"/>
      <c r="M85" s="139"/>
      <c r="N85" s="139"/>
      <c r="O85" s="139"/>
      <c r="P85" s="139"/>
      <c r="Q85" s="139"/>
      <c r="R85" s="139"/>
      <c r="S85" s="139"/>
      <c r="T85" s="139"/>
      <c r="U85" s="139"/>
      <c r="V85" s="139"/>
      <c r="W85" s="139"/>
      <c r="X85" s="139"/>
      <c r="Y85" s="139"/>
      <c r="Z85" s="139"/>
      <c r="AA85" s="139"/>
      <c r="AB85" s="139"/>
      <c r="AC85" s="139"/>
      <c r="AD85" s="139"/>
      <c r="AE85" s="139"/>
      <c r="AF85" s="139"/>
      <c r="AG85" s="139"/>
      <c r="AH85" s="139"/>
      <c r="AI85" s="139"/>
      <c r="AJ85" s="139"/>
      <c r="AK85" s="139"/>
      <c r="AL85" s="139"/>
      <c r="AM85" s="139"/>
      <c r="AN85" s="139"/>
      <c r="AO85" s="139"/>
      <c r="AP85" s="139"/>
      <c r="AQ85" s="139"/>
      <c r="AR85" s="139"/>
      <c r="AS85" s="139"/>
      <c r="AT85" s="139"/>
      <c r="AU85" s="139"/>
      <c r="AV85" s="139"/>
      <c r="AW85" s="139"/>
      <c r="AX85" s="139"/>
      <c r="AY85" s="139"/>
      <c r="AZ85" s="139"/>
      <c r="BA85" s="139"/>
      <c r="BB85" s="139"/>
      <c r="BC85" s="139"/>
      <c r="BD85" s="139"/>
      <c r="BE85" s="139"/>
      <c r="BF85" s="139"/>
      <c r="BG85" s="139"/>
      <c r="BH85" s="139"/>
      <c r="BI85" s="139"/>
      <c r="BJ85" s="139"/>
      <c r="BK85" s="139"/>
      <c r="BL85" s="139"/>
      <c r="BM85" s="139"/>
      <c r="BN85" s="139"/>
      <c r="BO85" s="139"/>
      <c r="BP85" s="139"/>
      <c r="BQ85" s="139"/>
      <c r="BR85" s="139"/>
      <c r="BS85" s="139"/>
      <c r="BT85" s="139"/>
      <c r="BU85" s="139"/>
      <c r="BV85" s="139"/>
      <c r="BW85" s="139"/>
      <c r="BX85" s="139"/>
      <c r="BY85" s="139"/>
      <c r="BZ85" s="139"/>
      <c r="CA85" s="139"/>
      <c r="CB85" s="139"/>
      <c r="CC85" s="139"/>
      <c r="CD85" s="139"/>
      <c r="CE85" s="139"/>
      <c r="CF85" s="139"/>
      <c r="CG85" s="139"/>
      <c r="CH85" s="139"/>
      <c r="CI85" s="139"/>
      <c r="CJ85" s="139"/>
      <c r="CK85" s="139"/>
    </row>
    <row r="86" customFormat="false" ht="12" hidden="false" customHeight="true" outlineLevel="0" collapsed="false">
      <c r="C86" s="139"/>
      <c r="D86" s="139"/>
      <c r="E86" s="139"/>
      <c r="F86" s="139"/>
      <c r="G86" s="139"/>
      <c r="H86" s="139"/>
      <c r="I86" s="139"/>
      <c r="J86" s="139"/>
      <c r="K86" s="139"/>
      <c r="L86" s="139"/>
      <c r="M86" s="139"/>
      <c r="N86" s="139"/>
      <c r="O86" s="139"/>
      <c r="P86" s="139"/>
      <c r="Q86" s="139"/>
      <c r="R86" s="139"/>
      <c r="S86" s="139"/>
      <c r="T86" s="139"/>
      <c r="U86" s="139"/>
      <c r="V86" s="139"/>
      <c r="W86" s="139"/>
      <c r="X86" s="139"/>
      <c r="Y86" s="139"/>
      <c r="Z86" s="139"/>
      <c r="AA86" s="139"/>
      <c r="AB86" s="139"/>
      <c r="AC86" s="139"/>
      <c r="AD86" s="139"/>
      <c r="AE86" s="139"/>
      <c r="AF86" s="139"/>
      <c r="AG86" s="139"/>
      <c r="AH86" s="139"/>
      <c r="AI86" s="139"/>
      <c r="AJ86" s="139"/>
      <c r="AK86" s="139"/>
      <c r="AL86" s="139"/>
      <c r="AM86" s="139"/>
      <c r="AN86" s="139"/>
      <c r="AO86" s="139"/>
      <c r="AP86" s="139"/>
      <c r="AQ86" s="139"/>
      <c r="AR86" s="139"/>
      <c r="AS86" s="139"/>
      <c r="AT86" s="139"/>
      <c r="AU86" s="139"/>
      <c r="AV86" s="139"/>
      <c r="AW86" s="139"/>
      <c r="AX86" s="139"/>
      <c r="AY86" s="139"/>
      <c r="AZ86" s="139"/>
      <c r="BA86" s="139"/>
      <c r="BB86" s="139"/>
      <c r="BC86" s="139"/>
      <c r="BD86" s="139"/>
      <c r="BE86" s="139"/>
      <c r="BF86" s="139"/>
      <c r="BG86" s="139"/>
      <c r="BH86" s="139"/>
      <c r="BI86" s="139"/>
      <c r="BJ86" s="139"/>
      <c r="BK86" s="139"/>
      <c r="BL86" s="139"/>
      <c r="BM86" s="139"/>
      <c r="BN86" s="139"/>
      <c r="BO86" s="139"/>
      <c r="BP86" s="139"/>
      <c r="BQ86" s="139"/>
      <c r="BR86" s="139"/>
      <c r="BS86" s="139"/>
      <c r="BT86" s="139"/>
      <c r="BU86" s="139"/>
      <c r="BV86" s="139"/>
      <c r="BW86" s="139"/>
      <c r="BX86" s="139"/>
      <c r="BY86" s="139"/>
      <c r="BZ86" s="139"/>
      <c r="CA86" s="139"/>
      <c r="CB86" s="139"/>
      <c r="CC86" s="139"/>
      <c r="CD86" s="139"/>
      <c r="CE86" s="139"/>
      <c r="CF86" s="139"/>
      <c r="CG86" s="139"/>
      <c r="CH86" s="139"/>
      <c r="CI86" s="139"/>
      <c r="CJ86" s="139"/>
      <c r="CK86" s="139"/>
    </row>
    <row r="87" customFormat="false" ht="12" hidden="false" customHeight="true" outlineLevel="0" collapsed="false">
      <c r="C87" s="139"/>
      <c r="D87" s="139"/>
      <c r="E87" s="139"/>
      <c r="F87" s="139"/>
      <c r="G87" s="139"/>
      <c r="H87" s="139"/>
      <c r="I87" s="139"/>
      <c r="J87" s="139"/>
      <c r="K87" s="139"/>
      <c r="L87" s="139"/>
      <c r="M87" s="139"/>
      <c r="N87" s="139"/>
      <c r="O87" s="139"/>
      <c r="P87" s="139"/>
      <c r="Q87" s="139"/>
      <c r="R87" s="139"/>
      <c r="S87" s="139"/>
      <c r="T87" s="139"/>
      <c r="U87" s="139"/>
      <c r="V87" s="139"/>
      <c r="W87" s="139"/>
      <c r="X87" s="139"/>
      <c r="Y87" s="139"/>
      <c r="Z87" s="139"/>
      <c r="AA87" s="139"/>
      <c r="AB87" s="139"/>
      <c r="AC87" s="139"/>
      <c r="AD87" s="139"/>
      <c r="AE87" s="139"/>
      <c r="AF87" s="139"/>
      <c r="AG87" s="139"/>
      <c r="AH87" s="139"/>
      <c r="AI87" s="139"/>
      <c r="AJ87" s="139"/>
      <c r="AK87" s="139"/>
      <c r="AL87" s="139"/>
      <c r="AM87" s="139"/>
      <c r="AN87" s="139"/>
      <c r="AO87" s="139"/>
      <c r="AP87" s="139"/>
      <c r="AQ87" s="139"/>
      <c r="AR87" s="139"/>
      <c r="AS87" s="139"/>
      <c r="AT87" s="139"/>
      <c r="AU87" s="139"/>
      <c r="AV87" s="139"/>
      <c r="AW87" s="139"/>
      <c r="AX87" s="139"/>
      <c r="AY87" s="139"/>
      <c r="AZ87" s="139"/>
      <c r="BA87" s="139"/>
      <c r="BB87" s="139"/>
      <c r="BC87" s="139"/>
      <c r="BD87" s="139"/>
      <c r="BE87" s="139"/>
      <c r="BF87" s="139"/>
      <c r="BG87" s="139"/>
      <c r="BH87" s="139"/>
      <c r="BI87" s="139"/>
      <c r="BJ87" s="139"/>
      <c r="BK87" s="139"/>
      <c r="BL87" s="139"/>
      <c r="BM87" s="139"/>
      <c r="BN87" s="139"/>
      <c r="BO87" s="139"/>
      <c r="BP87" s="139"/>
      <c r="BQ87" s="139"/>
      <c r="BR87" s="139"/>
      <c r="BS87" s="139"/>
      <c r="BT87" s="139"/>
      <c r="BU87" s="139"/>
      <c r="BV87" s="139"/>
      <c r="BW87" s="139"/>
      <c r="BX87" s="139"/>
      <c r="BY87" s="139"/>
      <c r="BZ87" s="139"/>
      <c r="CA87" s="139"/>
      <c r="CB87" s="139"/>
      <c r="CC87" s="139"/>
      <c r="CD87" s="139"/>
      <c r="CE87" s="139"/>
      <c r="CF87" s="139"/>
      <c r="CG87" s="139"/>
      <c r="CH87" s="139"/>
      <c r="CI87" s="139"/>
      <c r="CJ87" s="139"/>
      <c r="CK87" s="139"/>
    </row>
    <row r="88" customFormat="false" ht="12" hidden="false" customHeight="true" outlineLevel="0" collapsed="false">
      <c r="C88" s="139"/>
      <c r="D88" s="139"/>
      <c r="E88" s="139"/>
      <c r="F88" s="139"/>
      <c r="G88" s="139"/>
      <c r="H88" s="139"/>
      <c r="I88" s="139"/>
      <c r="J88" s="139"/>
      <c r="K88" s="139"/>
      <c r="L88" s="139"/>
      <c r="M88" s="139"/>
      <c r="N88" s="139"/>
      <c r="O88" s="139"/>
      <c r="P88" s="139"/>
      <c r="Q88" s="139"/>
      <c r="R88" s="139"/>
      <c r="S88" s="139"/>
      <c r="T88" s="139"/>
      <c r="U88" s="139"/>
      <c r="V88" s="139"/>
      <c r="W88" s="139"/>
      <c r="X88" s="139"/>
      <c r="Y88" s="139"/>
      <c r="Z88" s="139"/>
      <c r="AA88" s="139"/>
      <c r="AB88" s="139"/>
      <c r="AC88" s="139"/>
      <c r="AD88" s="139"/>
      <c r="AE88" s="139"/>
      <c r="AF88" s="139"/>
      <c r="AG88" s="139"/>
      <c r="AH88" s="139"/>
      <c r="AI88" s="139"/>
      <c r="AJ88" s="139"/>
      <c r="AK88" s="139"/>
      <c r="AL88" s="139"/>
      <c r="AM88" s="139"/>
      <c r="AN88" s="139"/>
      <c r="AO88" s="139"/>
      <c r="AP88" s="139"/>
      <c r="AQ88" s="139"/>
      <c r="AR88" s="139"/>
      <c r="AS88" s="139"/>
      <c r="AT88" s="139"/>
      <c r="AU88" s="139"/>
      <c r="AV88" s="139"/>
      <c r="AW88" s="139"/>
      <c r="AX88" s="139"/>
      <c r="AY88" s="139"/>
      <c r="AZ88" s="139"/>
      <c r="BA88" s="139"/>
      <c r="BB88" s="139"/>
      <c r="BC88" s="139"/>
      <c r="BD88" s="139"/>
      <c r="BE88" s="139"/>
      <c r="BF88" s="139"/>
      <c r="BG88" s="139"/>
      <c r="BH88" s="139"/>
      <c r="BI88" s="139"/>
      <c r="BJ88" s="139"/>
      <c r="BK88" s="139"/>
      <c r="BL88" s="139"/>
      <c r="BM88" s="139"/>
      <c r="BN88" s="139"/>
      <c r="BO88" s="139"/>
      <c r="BP88" s="139"/>
      <c r="BQ88" s="139"/>
      <c r="BR88" s="139"/>
      <c r="BS88" s="139"/>
      <c r="BT88" s="139"/>
      <c r="BU88" s="139"/>
      <c r="BV88" s="139"/>
      <c r="BW88" s="139"/>
      <c r="BX88" s="139"/>
      <c r="BY88" s="139"/>
      <c r="BZ88" s="139"/>
      <c r="CA88" s="139"/>
      <c r="CB88" s="139"/>
      <c r="CC88" s="139"/>
      <c r="CD88" s="139"/>
      <c r="CE88" s="139"/>
      <c r="CF88" s="139"/>
      <c r="CG88" s="139"/>
      <c r="CH88" s="139"/>
      <c r="CI88" s="139"/>
      <c r="CJ88" s="139"/>
      <c r="CK88" s="139"/>
    </row>
    <row r="89" customFormat="false" ht="12" hidden="false" customHeight="true" outlineLevel="0" collapsed="false">
      <c r="C89" s="139"/>
      <c r="D89" s="139"/>
      <c r="E89" s="139"/>
      <c r="F89" s="139"/>
      <c r="G89" s="139"/>
      <c r="H89" s="139"/>
      <c r="I89" s="139"/>
      <c r="J89" s="139"/>
      <c r="K89" s="139"/>
      <c r="L89" s="139"/>
      <c r="M89" s="139"/>
      <c r="N89" s="139"/>
      <c r="O89" s="139"/>
      <c r="P89" s="139"/>
      <c r="Q89" s="139"/>
      <c r="R89" s="139"/>
      <c r="S89" s="139"/>
      <c r="T89" s="139"/>
      <c r="U89" s="139"/>
      <c r="V89" s="139"/>
      <c r="W89" s="139"/>
      <c r="X89" s="139"/>
      <c r="Y89" s="139"/>
      <c r="Z89" s="139"/>
      <c r="AA89" s="139"/>
      <c r="AB89" s="139"/>
      <c r="AC89" s="139"/>
      <c r="AD89" s="139"/>
      <c r="AE89" s="139"/>
      <c r="AF89" s="139"/>
      <c r="AG89" s="139"/>
      <c r="AH89" s="139"/>
      <c r="AI89" s="139"/>
      <c r="AJ89" s="139"/>
      <c r="AK89" s="139"/>
      <c r="AL89" s="139"/>
      <c r="AM89" s="139"/>
      <c r="AN89" s="139"/>
      <c r="AO89" s="139"/>
      <c r="AP89" s="139"/>
      <c r="AQ89" s="139"/>
      <c r="AR89" s="139"/>
      <c r="AS89" s="139"/>
      <c r="AT89" s="139"/>
      <c r="AU89" s="139"/>
      <c r="AV89" s="139"/>
      <c r="AW89" s="139"/>
      <c r="AX89" s="139"/>
      <c r="AY89" s="139"/>
      <c r="AZ89" s="139"/>
      <c r="BA89" s="139"/>
      <c r="BB89" s="139"/>
      <c r="BC89" s="139"/>
      <c r="BD89" s="139"/>
      <c r="BE89" s="139"/>
      <c r="BF89" s="139"/>
      <c r="BG89" s="139"/>
      <c r="BH89" s="139"/>
      <c r="BI89" s="139"/>
      <c r="BJ89" s="139"/>
      <c r="BK89" s="139"/>
      <c r="BL89" s="139"/>
      <c r="BM89" s="139"/>
      <c r="BN89" s="139"/>
      <c r="BO89" s="139"/>
      <c r="BP89" s="139"/>
      <c r="BQ89" s="139"/>
      <c r="BR89" s="139"/>
      <c r="BS89" s="139"/>
      <c r="BT89" s="139"/>
      <c r="BU89" s="139"/>
      <c r="BV89" s="139"/>
      <c r="BW89" s="139"/>
      <c r="BX89" s="139"/>
      <c r="BY89" s="139"/>
      <c r="BZ89" s="139"/>
      <c r="CA89" s="139"/>
      <c r="CB89" s="139"/>
      <c r="CC89" s="139"/>
      <c r="CD89" s="139"/>
      <c r="CE89" s="139"/>
      <c r="CF89" s="139"/>
      <c r="CG89" s="139"/>
      <c r="CH89" s="139"/>
      <c r="CI89" s="139"/>
      <c r="CJ89" s="139"/>
      <c r="CK89" s="139"/>
    </row>
  </sheetData>
  <mergeCells count="34">
    <mergeCell ref="C1:U1"/>
    <mergeCell ref="V1:AE1"/>
    <mergeCell ref="AF1:AO1"/>
    <mergeCell ref="AP1:AY1"/>
    <mergeCell ref="AZ1:BI1"/>
    <mergeCell ref="BJ1:BU1"/>
    <mergeCell ref="C2:U2"/>
    <mergeCell ref="V2:AE2"/>
    <mergeCell ref="AF2:AO2"/>
    <mergeCell ref="AP2:AY2"/>
    <mergeCell ref="AZ2:BI2"/>
    <mergeCell ref="BJ2:BU2"/>
    <mergeCell ref="C3:E3"/>
    <mergeCell ref="F3:G3"/>
    <mergeCell ref="H3:K3"/>
    <mergeCell ref="M3:O3"/>
    <mergeCell ref="P3:Q3"/>
    <mergeCell ref="R3:U3"/>
    <mergeCell ref="W3:Y3"/>
    <mergeCell ref="Z3:AA3"/>
    <mergeCell ref="AB3:AE3"/>
    <mergeCell ref="AG3:AI3"/>
    <mergeCell ref="AJ3:AK3"/>
    <mergeCell ref="AL3:AO3"/>
    <mergeCell ref="AQ3:AS3"/>
    <mergeCell ref="AT3:AU3"/>
    <mergeCell ref="AV3:AY3"/>
    <mergeCell ref="BA3:BC3"/>
    <mergeCell ref="BD3:BE3"/>
    <mergeCell ref="BF3:BI3"/>
    <mergeCell ref="BK3:BM3"/>
    <mergeCell ref="BN3:BO3"/>
    <mergeCell ref="BP3:BQ3"/>
    <mergeCell ref="BT3:BU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BK63" activePane="bottomRight" state="frozen"/>
      <selection pane="topLeft" activeCell="A1" activeCellId="0" sqref="A1"/>
      <selection pane="topRight" activeCell="BK1" activeCellId="0" sqref="BK1"/>
      <selection pane="bottomLeft" activeCell="A63" activeCellId="0" sqref="A63"/>
      <selection pane="bottomRight" activeCell="BK5" activeCellId="0" sqref="BK5:BU5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5.71"/>
    <col collapsed="false" customWidth="true" hidden="false" outlineLevel="0" max="2" min="2" style="24" width="25.7"/>
    <col collapsed="false" customWidth="true" hidden="false" outlineLevel="0" max="27" min="3" style="24" width="11.28"/>
    <col collapsed="false" customWidth="true" hidden="false" outlineLevel="0" max="28" min="28" style="24" width="13.28"/>
    <col collapsed="false" customWidth="true" hidden="false" outlineLevel="0" max="31" min="29" style="24" width="11.28"/>
    <col collapsed="false" customWidth="true" hidden="false" outlineLevel="0" max="32" min="32" style="24" width="12.42"/>
    <col collapsed="false" customWidth="true" hidden="false" outlineLevel="0" max="35" min="33" style="24" width="11.28"/>
    <col collapsed="false" customWidth="false" hidden="false" outlineLevel="0" max="36" min="36" style="24" width="11.42"/>
    <col collapsed="false" customWidth="true" hidden="false" outlineLevel="0" max="45" min="37" style="24" width="11.28"/>
    <col collapsed="false" customWidth="true" hidden="false" outlineLevel="0" max="46" min="46" style="24" width="12.85"/>
    <col collapsed="false" customWidth="true" hidden="false" outlineLevel="0" max="53" min="47" style="24" width="11.28"/>
    <col collapsed="false" customWidth="true" hidden="false" outlineLevel="0" max="54" min="54" style="24" width="12.14"/>
    <col collapsed="false" customWidth="true" hidden="false" outlineLevel="0" max="58" min="55" style="24" width="11.28"/>
    <col collapsed="false" customWidth="true" hidden="false" outlineLevel="0" max="59" min="59" style="24" width="11.7"/>
    <col collapsed="false" customWidth="true" hidden="false" outlineLevel="0" max="63" min="60" style="24" width="11.28"/>
    <col collapsed="false" customWidth="true" hidden="false" outlineLevel="0" max="67" min="64" style="24" width="11.7"/>
    <col collapsed="false" customWidth="true" hidden="false" outlineLevel="0" max="70" min="68" style="24" width="11.28"/>
    <col collapsed="false" customWidth="true" hidden="false" outlineLevel="0" max="71" min="71" style="24" width="10.71"/>
    <col collapsed="false" customWidth="true" hidden="false" outlineLevel="0" max="72" min="72" style="24" width="10.99"/>
    <col collapsed="false" customWidth="true" hidden="false" outlineLevel="0" max="73" min="73" style="24" width="10.71"/>
    <col collapsed="false" customWidth="false" hidden="false" outlineLevel="0" max="257" min="74" style="24" width="11.42"/>
  </cols>
  <sheetData>
    <row r="1" s="28" customFormat="true" ht="13.35" hidden="false" customHeight="true" outlineLevel="0" collapsed="false">
      <c r="A1" s="25"/>
      <c r="B1" s="25"/>
      <c r="C1" s="26" t="s">
        <v>242</v>
      </c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 t="s">
        <v>242</v>
      </c>
      <c r="W1" s="26"/>
      <c r="X1" s="26"/>
      <c r="Y1" s="26"/>
      <c r="Z1" s="26"/>
      <c r="AA1" s="26"/>
      <c r="AB1" s="26"/>
      <c r="AC1" s="26"/>
      <c r="AD1" s="26"/>
      <c r="AE1" s="26"/>
      <c r="AF1" s="26" t="s">
        <v>242</v>
      </c>
      <c r="AG1" s="26"/>
      <c r="AH1" s="26"/>
      <c r="AI1" s="26"/>
      <c r="AJ1" s="26"/>
      <c r="AK1" s="26"/>
      <c r="AL1" s="26"/>
      <c r="AM1" s="26"/>
      <c r="AN1" s="26"/>
      <c r="AO1" s="26"/>
      <c r="AP1" s="26" t="s">
        <v>242</v>
      </c>
      <c r="AQ1" s="26"/>
      <c r="AR1" s="26"/>
      <c r="AS1" s="26"/>
      <c r="AT1" s="26"/>
      <c r="AU1" s="26"/>
      <c r="AV1" s="26"/>
      <c r="AW1" s="26"/>
      <c r="AX1" s="26"/>
      <c r="AY1" s="26"/>
      <c r="AZ1" s="26" t="s">
        <v>242</v>
      </c>
      <c r="BA1" s="26"/>
      <c r="BB1" s="26"/>
      <c r="BC1" s="26"/>
      <c r="BD1" s="26"/>
      <c r="BE1" s="26"/>
      <c r="BF1" s="26"/>
      <c r="BG1" s="26"/>
      <c r="BH1" s="26"/>
      <c r="BI1" s="26"/>
      <c r="BJ1" s="26" t="s">
        <v>243</v>
      </c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7"/>
      <c r="BW1" s="27"/>
      <c r="BX1" s="27"/>
      <c r="BY1" s="27"/>
      <c r="BZ1" s="27"/>
      <c r="CA1" s="27"/>
      <c r="CB1" s="27"/>
      <c r="CC1" s="27"/>
      <c r="CD1" s="27"/>
      <c r="CE1" s="27"/>
      <c r="CF1" s="27"/>
      <c r="CG1" s="27"/>
      <c r="CH1" s="27"/>
      <c r="CI1" s="27"/>
      <c r="CJ1" s="27"/>
      <c r="CK1" s="27"/>
      <c r="CL1" s="27"/>
      <c r="CM1" s="27"/>
      <c r="CN1" s="27"/>
      <c r="CO1" s="27"/>
      <c r="CP1" s="27"/>
      <c r="CQ1" s="27"/>
      <c r="CR1" s="27"/>
      <c r="CS1" s="27"/>
      <c r="CT1" s="27"/>
      <c r="CU1" s="27"/>
      <c r="CV1" s="27"/>
      <c r="CW1" s="27"/>
      <c r="CX1" s="27"/>
      <c r="CY1" s="27"/>
      <c r="CZ1" s="27"/>
      <c r="DA1" s="27"/>
      <c r="DB1" s="27"/>
      <c r="DC1" s="27"/>
      <c r="DD1" s="27"/>
      <c r="DE1" s="27"/>
      <c r="DF1" s="27"/>
      <c r="DG1" s="27"/>
      <c r="DH1" s="27"/>
      <c r="DI1" s="27"/>
      <c r="DJ1" s="27"/>
      <c r="DK1" s="27"/>
      <c r="DL1" s="27"/>
      <c r="DM1" s="27"/>
      <c r="DN1" s="27"/>
      <c r="DO1" s="27"/>
      <c r="DP1" s="27"/>
      <c r="DQ1" s="27"/>
      <c r="DR1" s="27"/>
      <c r="DS1" s="27"/>
      <c r="DT1" s="27"/>
      <c r="DU1" s="27"/>
      <c r="DV1" s="27"/>
      <c r="DW1" s="27"/>
      <c r="DX1" s="27"/>
      <c r="DY1" s="27"/>
      <c r="DZ1" s="27"/>
      <c r="EA1" s="27"/>
      <c r="EB1" s="27"/>
      <c r="EC1" s="27"/>
      <c r="ED1" s="27"/>
      <c r="EE1" s="27"/>
      <c r="EF1" s="27"/>
      <c r="EG1" s="27"/>
      <c r="EH1" s="27"/>
      <c r="EI1" s="27"/>
      <c r="EJ1" s="27"/>
      <c r="EK1" s="27"/>
      <c r="EL1" s="27"/>
      <c r="EM1" s="27"/>
      <c r="EN1" s="27"/>
      <c r="EO1" s="27"/>
      <c r="EP1" s="27"/>
      <c r="EQ1" s="27"/>
      <c r="ER1" s="27"/>
      <c r="ES1" s="27"/>
      <c r="ET1" s="27"/>
      <c r="EU1" s="27"/>
      <c r="EV1" s="27"/>
      <c r="EW1" s="27"/>
      <c r="EX1" s="27"/>
      <c r="EY1" s="27"/>
      <c r="EZ1" s="27"/>
      <c r="FA1" s="27"/>
      <c r="FB1" s="27"/>
      <c r="FC1" s="27"/>
      <c r="FD1" s="27"/>
      <c r="FE1" s="27"/>
      <c r="FF1" s="27"/>
      <c r="FG1" s="27"/>
      <c r="FH1" s="27"/>
      <c r="FI1" s="27"/>
      <c r="FJ1" s="27"/>
      <c r="FK1" s="27"/>
      <c r="FL1" s="27"/>
      <c r="FM1" s="27"/>
      <c r="FN1" s="27"/>
      <c r="FO1" s="27"/>
      <c r="FP1" s="27"/>
      <c r="FQ1" s="27"/>
      <c r="FR1" s="27"/>
      <c r="FS1" s="27"/>
      <c r="FT1" s="27"/>
      <c r="FU1" s="27"/>
      <c r="FV1" s="27"/>
      <c r="FW1" s="27"/>
      <c r="FX1" s="27"/>
      <c r="FY1" s="27"/>
      <c r="FZ1" s="27"/>
      <c r="GA1" s="27"/>
      <c r="GB1" s="27"/>
      <c r="GC1" s="27"/>
      <c r="GD1" s="27"/>
      <c r="GE1" s="27"/>
      <c r="GF1" s="27"/>
      <c r="GG1" s="27"/>
      <c r="GH1" s="27"/>
      <c r="GI1" s="27"/>
      <c r="GJ1" s="27"/>
      <c r="GK1" s="27"/>
      <c r="GL1" s="27"/>
      <c r="GM1" s="27"/>
      <c r="GN1" s="27"/>
      <c r="GO1" s="27"/>
      <c r="GP1" s="27"/>
      <c r="GQ1" s="27"/>
      <c r="GR1" s="27"/>
      <c r="GS1" s="27"/>
      <c r="GT1" s="27"/>
      <c r="GU1" s="27"/>
      <c r="GV1" s="27"/>
      <c r="GW1" s="27"/>
      <c r="GX1" s="27"/>
      <c r="GY1" s="27"/>
      <c r="GZ1" s="27"/>
      <c r="HA1" s="27"/>
      <c r="HB1" s="27"/>
      <c r="HC1" s="27"/>
      <c r="HD1" s="27"/>
      <c r="HE1" s="27"/>
      <c r="HF1" s="27"/>
      <c r="HG1" s="27"/>
      <c r="HH1" s="27"/>
      <c r="HI1" s="27"/>
      <c r="HJ1" s="27"/>
      <c r="HK1" s="27"/>
      <c r="HL1" s="27"/>
      <c r="HM1" s="27"/>
      <c r="HN1" s="27"/>
      <c r="HO1" s="27"/>
      <c r="HP1" s="27"/>
      <c r="HQ1" s="27"/>
      <c r="HR1" s="27"/>
      <c r="HS1" s="27"/>
      <c r="HT1" s="27"/>
      <c r="HU1" s="27"/>
      <c r="HV1" s="27"/>
      <c r="HW1" s="27"/>
      <c r="HX1" s="27"/>
      <c r="HY1" s="27"/>
      <c r="HZ1" s="27"/>
      <c r="IA1" s="27"/>
      <c r="IB1" s="27"/>
      <c r="IC1" s="27"/>
      <c r="ID1" s="27"/>
      <c r="IE1" s="27"/>
      <c r="IF1" s="27"/>
      <c r="IG1" s="27"/>
      <c r="IH1" s="27"/>
      <c r="II1" s="27"/>
      <c r="IJ1" s="27"/>
      <c r="IK1" s="27"/>
      <c r="IL1" s="27"/>
      <c r="IM1" s="27"/>
      <c r="IN1" s="27"/>
      <c r="IO1" s="27"/>
      <c r="IP1" s="27"/>
    </row>
    <row r="2" s="28" customFormat="true" ht="13.35" hidden="false" customHeight="true" outlineLevel="0" collapsed="false">
      <c r="A2" s="25"/>
      <c r="B2" s="25"/>
      <c r="C2" s="26" t="s">
        <v>244</v>
      </c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R2" s="26"/>
      <c r="S2" s="26"/>
      <c r="T2" s="26"/>
      <c r="U2" s="26"/>
      <c r="V2" s="26" t="s">
        <v>244</v>
      </c>
      <c r="W2" s="26"/>
      <c r="X2" s="26"/>
      <c r="Y2" s="26"/>
      <c r="Z2" s="26"/>
      <c r="AA2" s="26"/>
      <c r="AB2" s="26"/>
      <c r="AC2" s="26"/>
      <c r="AD2" s="26"/>
      <c r="AE2" s="26"/>
      <c r="AF2" s="26" t="s">
        <v>244</v>
      </c>
      <c r="AG2" s="26"/>
      <c r="AH2" s="26"/>
      <c r="AI2" s="26"/>
      <c r="AJ2" s="26"/>
      <c r="AK2" s="26"/>
      <c r="AL2" s="26"/>
      <c r="AM2" s="26"/>
      <c r="AN2" s="26"/>
      <c r="AO2" s="26"/>
      <c r="AP2" s="26" t="s">
        <v>244</v>
      </c>
      <c r="AQ2" s="26"/>
      <c r="AR2" s="26"/>
      <c r="AS2" s="26"/>
      <c r="AT2" s="26"/>
      <c r="AU2" s="26"/>
      <c r="AV2" s="26"/>
      <c r="AW2" s="26"/>
      <c r="AX2" s="26"/>
      <c r="AY2" s="26"/>
      <c r="AZ2" s="26" t="s">
        <v>244</v>
      </c>
      <c r="BA2" s="26"/>
      <c r="BB2" s="26"/>
      <c r="BC2" s="26"/>
      <c r="BD2" s="26"/>
      <c r="BE2" s="26"/>
      <c r="BF2" s="26"/>
      <c r="BG2" s="26"/>
      <c r="BH2" s="26"/>
      <c r="BI2" s="26"/>
      <c r="BJ2" s="26" t="s">
        <v>244</v>
      </c>
      <c r="BK2" s="26"/>
      <c r="BL2" s="26"/>
      <c r="BM2" s="26"/>
      <c r="BN2" s="26"/>
      <c r="BO2" s="26"/>
      <c r="BP2" s="26"/>
      <c r="BQ2" s="26"/>
      <c r="BR2" s="26"/>
      <c r="BS2" s="26"/>
      <c r="BT2" s="26"/>
      <c r="BU2" s="26"/>
      <c r="BV2" s="27"/>
      <c r="BW2" s="27"/>
      <c r="BX2" s="27"/>
      <c r="BY2" s="27"/>
      <c r="BZ2" s="27"/>
      <c r="CA2" s="27"/>
      <c r="CB2" s="27"/>
      <c r="CC2" s="27"/>
      <c r="CD2" s="27"/>
      <c r="CE2" s="27"/>
      <c r="CF2" s="27"/>
      <c r="CG2" s="27"/>
      <c r="CH2" s="27"/>
      <c r="CI2" s="27"/>
      <c r="CJ2" s="27"/>
      <c r="CK2" s="27"/>
      <c r="CL2" s="27"/>
      <c r="CM2" s="27"/>
      <c r="CN2" s="27"/>
      <c r="CO2" s="27"/>
      <c r="CP2" s="27"/>
      <c r="CQ2" s="27"/>
      <c r="CR2" s="27"/>
      <c r="CS2" s="27"/>
      <c r="CT2" s="27"/>
      <c r="CU2" s="27"/>
      <c r="CV2" s="27"/>
      <c r="CW2" s="27"/>
      <c r="CX2" s="27"/>
      <c r="CY2" s="27"/>
      <c r="CZ2" s="27"/>
      <c r="DA2" s="27"/>
      <c r="DB2" s="27"/>
      <c r="DC2" s="27"/>
      <c r="DD2" s="27"/>
      <c r="DE2" s="27"/>
      <c r="DF2" s="27"/>
      <c r="DG2" s="27"/>
      <c r="DH2" s="27"/>
      <c r="DI2" s="27"/>
      <c r="DJ2" s="27"/>
      <c r="DK2" s="27"/>
      <c r="DL2" s="27"/>
      <c r="DM2" s="27"/>
      <c r="DN2" s="27"/>
      <c r="DO2" s="27"/>
      <c r="DP2" s="27"/>
      <c r="DQ2" s="27"/>
      <c r="DR2" s="27"/>
      <c r="DS2" s="27"/>
      <c r="DT2" s="27"/>
      <c r="DU2" s="27"/>
      <c r="DV2" s="27"/>
      <c r="DW2" s="27"/>
      <c r="DX2" s="27"/>
      <c r="DY2" s="27"/>
      <c r="DZ2" s="27"/>
      <c r="EA2" s="27"/>
      <c r="EB2" s="27"/>
      <c r="EC2" s="27"/>
      <c r="ED2" s="27"/>
      <c r="EE2" s="27"/>
      <c r="EF2" s="27"/>
      <c r="EG2" s="27"/>
      <c r="EH2" s="27"/>
      <c r="EI2" s="27"/>
      <c r="EJ2" s="27"/>
      <c r="EK2" s="27"/>
      <c r="EL2" s="27"/>
      <c r="EM2" s="27"/>
      <c r="EN2" s="27"/>
      <c r="EO2" s="27"/>
      <c r="EP2" s="27"/>
      <c r="EQ2" s="27"/>
      <c r="ER2" s="27"/>
      <c r="ES2" s="27"/>
      <c r="ET2" s="27"/>
      <c r="EU2" s="27"/>
      <c r="EV2" s="27"/>
      <c r="EW2" s="27"/>
      <c r="EX2" s="27"/>
      <c r="EY2" s="27"/>
      <c r="EZ2" s="27"/>
      <c r="FA2" s="27"/>
      <c r="FB2" s="27"/>
      <c r="FC2" s="27"/>
      <c r="FD2" s="27"/>
      <c r="FE2" s="27"/>
      <c r="FF2" s="27"/>
      <c r="FG2" s="27"/>
      <c r="FH2" s="27"/>
      <c r="FI2" s="27"/>
      <c r="FJ2" s="27"/>
      <c r="FK2" s="27"/>
      <c r="FL2" s="27"/>
      <c r="FM2" s="27"/>
      <c r="FN2" s="27"/>
      <c r="FO2" s="27"/>
      <c r="FP2" s="27"/>
      <c r="FQ2" s="27"/>
      <c r="FR2" s="27"/>
      <c r="FS2" s="27"/>
      <c r="FT2" s="27"/>
      <c r="FU2" s="27"/>
      <c r="FV2" s="27"/>
      <c r="FW2" s="27"/>
      <c r="FX2" s="27"/>
      <c r="FY2" s="27"/>
      <c r="FZ2" s="27"/>
      <c r="GA2" s="27"/>
      <c r="GB2" s="27"/>
      <c r="GC2" s="27"/>
      <c r="GD2" s="27"/>
      <c r="GE2" s="27"/>
      <c r="GF2" s="27"/>
      <c r="GG2" s="27"/>
      <c r="GH2" s="27"/>
      <c r="GI2" s="27"/>
      <c r="GJ2" s="27"/>
      <c r="GK2" s="27"/>
      <c r="GL2" s="27"/>
      <c r="GM2" s="27"/>
      <c r="GN2" s="27"/>
      <c r="GO2" s="27"/>
      <c r="GP2" s="27"/>
      <c r="GQ2" s="27"/>
      <c r="GR2" s="27"/>
      <c r="GS2" s="27"/>
      <c r="GT2" s="27"/>
      <c r="GU2" s="27"/>
      <c r="GV2" s="27"/>
      <c r="GW2" s="27"/>
      <c r="GX2" s="27"/>
      <c r="GY2" s="27"/>
      <c r="GZ2" s="27"/>
      <c r="HA2" s="27"/>
      <c r="HB2" s="27"/>
      <c r="HC2" s="27"/>
      <c r="HD2" s="27"/>
      <c r="HE2" s="27"/>
      <c r="HF2" s="27"/>
      <c r="HG2" s="27"/>
      <c r="HH2" s="27"/>
      <c r="HI2" s="27"/>
      <c r="HJ2" s="27"/>
      <c r="HK2" s="27"/>
      <c r="HL2" s="27"/>
      <c r="HM2" s="27"/>
      <c r="HN2" s="27"/>
      <c r="HO2" s="27"/>
      <c r="HP2" s="27"/>
      <c r="HQ2" s="27"/>
      <c r="HR2" s="27"/>
      <c r="HS2" s="27"/>
      <c r="HT2" s="27"/>
      <c r="HU2" s="27"/>
      <c r="HV2" s="27"/>
      <c r="HW2" s="27"/>
      <c r="HX2" s="27"/>
      <c r="HY2" s="27"/>
      <c r="HZ2" s="27"/>
      <c r="IA2" s="27"/>
      <c r="IB2" s="27"/>
      <c r="IC2" s="27"/>
      <c r="ID2" s="27"/>
      <c r="IE2" s="27"/>
      <c r="IF2" s="27"/>
      <c r="IG2" s="27"/>
      <c r="IH2" s="27"/>
      <c r="II2" s="27"/>
      <c r="IJ2" s="27"/>
      <c r="IK2" s="27"/>
      <c r="IL2" s="27"/>
      <c r="IM2" s="27"/>
      <c r="IN2" s="27"/>
      <c r="IO2" s="27"/>
      <c r="IP2" s="27"/>
    </row>
    <row r="3" s="37" customFormat="true" ht="12.75" hidden="false" customHeight="true" outlineLevel="0" collapsed="false">
      <c r="A3" s="29"/>
      <c r="B3" s="30" t="s">
        <v>44</v>
      </c>
      <c r="C3" s="31"/>
      <c r="D3" s="31"/>
      <c r="E3" s="31"/>
      <c r="F3" s="32" t="s">
        <v>45</v>
      </c>
      <c r="G3" s="32"/>
      <c r="H3" s="33" t="s">
        <v>46</v>
      </c>
      <c r="I3" s="33"/>
      <c r="J3" s="33"/>
      <c r="K3" s="33"/>
      <c r="L3" s="29"/>
      <c r="M3" s="31"/>
      <c r="N3" s="31"/>
      <c r="O3" s="31"/>
      <c r="P3" s="32" t="s">
        <v>45</v>
      </c>
      <c r="Q3" s="32"/>
      <c r="R3" s="33" t="s">
        <v>46</v>
      </c>
      <c r="S3" s="33"/>
      <c r="T3" s="33"/>
      <c r="U3" s="33"/>
      <c r="V3" s="29"/>
      <c r="W3" s="31"/>
      <c r="X3" s="31"/>
      <c r="Y3" s="31"/>
      <c r="Z3" s="32" t="s">
        <v>45</v>
      </c>
      <c r="AA3" s="32"/>
      <c r="AB3" s="33" t="s">
        <v>46</v>
      </c>
      <c r="AC3" s="33"/>
      <c r="AD3" s="33"/>
      <c r="AE3" s="33"/>
      <c r="AF3" s="29"/>
      <c r="AG3" s="31"/>
      <c r="AH3" s="31"/>
      <c r="AI3" s="31"/>
      <c r="AJ3" s="32" t="s">
        <v>45</v>
      </c>
      <c r="AK3" s="32"/>
      <c r="AL3" s="33" t="s">
        <v>46</v>
      </c>
      <c r="AM3" s="33"/>
      <c r="AN3" s="33"/>
      <c r="AO3" s="33"/>
      <c r="AP3" s="29"/>
      <c r="AQ3" s="31"/>
      <c r="AR3" s="31"/>
      <c r="AS3" s="31"/>
      <c r="AT3" s="32" t="s">
        <v>45</v>
      </c>
      <c r="AU3" s="32"/>
      <c r="AV3" s="33" t="s">
        <v>46</v>
      </c>
      <c r="AW3" s="33"/>
      <c r="AX3" s="33"/>
      <c r="AY3" s="33"/>
      <c r="AZ3" s="29"/>
      <c r="BA3" s="31"/>
      <c r="BB3" s="31"/>
      <c r="BC3" s="31"/>
      <c r="BD3" s="32" t="s">
        <v>45</v>
      </c>
      <c r="BE3" s="32"/>
      <c r="BF3" s="33" t="s">
        <v>46</v>
      </c>
      <c r="BG3" s="33"/>
      <c r="BH3" s="33"/>
      <c r="BI3" s="33"/>
      <c r="BJ3" s="34"/>
      <c r="BK3" s="31"/>
      <c r="BL3" s="31"/>
      <c r="BM3" s="31"/>
      <c r="BN3" s="32" t="s">
        <v>45</v>
      </c>
      <c r="BO3" s="32"/>
      <c r="BP3" s="33"/>
      <c r="BQ3" s="33"/>
      <c r="BR3" s="35"/>
      <c r="BS3" s="36"/>
      <c r="BT3" s="33" t="s">
        <v>46</v>
      </c>
      <c r="BU3" s="33"/>
      <c r="BV3" s="34"/>
      <c r="BW3" s="34"/>
      <c r="BX3" s="35"/>
      <c r="BY3" s="35"/>
      <c r="BZ3" s="35"/>
      <c r="CA3" s="35"/>
      <c r="CB3" s="35"/>
      <c r="CC3" s="35"/>
      <c r="CD3" s="35"/>
      <c r="CE3" s="35"/>
      <c r="CF3" s="35"/>
      <c r="CG3" s="35"/>
      <c r="CH3" s="35"/>
      <c r="CI3" s="35"/>
      <c r="CJ3" s="35"/>
      <c r="CK3" s="35"/>
      <c r="CL3" s="35"/>
      <c r="CM3" s="35"/>
      <c r="CN3" s="35"/>
      <c r="CO3" s="35"/>
      <c r="CP3" s="35"/>
      <c r="CQ3" s="35"/>
      <c r="CR3" s="35"/>
      <c r="CS3" s="35"/>
      <c r="CT3" s="35"/>
      <c r="CU3" s="35"/>
      <c r="CV3" s="35"/>
      <c r="CW3" s="35"/>
      <c r="CX3" s="35"/>
      <c r="CY3" s="35"/>
      <c r="CZ3" s="35"/>
      <c r="DA3" s="35"/>
      <c r="DB3" s="35"/>
      <c r="DC3" s="35"/>
      <c r="DD3" s="35"/>
      <c r="DE3" s="35"/>
      <c r="DF3" s="35"/>
      <c r="DG3" s="35"/>
      <c r="DH3" s="35"/>
      <c r="DI3" s="35"/>
      <c r="DJ3" s="35"/>
      <c r="DK3" s="35"/>
      <c r="DL3" s="35"/>
      <c r="DM3" s="35"/>
      <c r="DN3" s="35"/>
      <c r="DO3" s="35"/>
      <c r="DP3" s="35"/>
      <c r="DQ3" s="35"/>
      <c r="DR3" s="35"/>
      <c r="DS3" s="35"/>
      <c r="DT3" s="35"/>
      <c r="DU3" s="35"/>
      <c r="DV3" s="35"/>
      <c r="DW3" s="35"/>
      <c r="DX3" s="35"/>
      <c r="DY3" s="35"/>
      <c r="DZ3" s="35"/>
      <c r="EA3" s="35"/>
      <c r="EB3" s="35"/>
      <c r="EC3" s="35"/>
      <c r="ED3" s="35"/>
      <c r="EE3" s="35"/>
      <c r="EF3" s="35"/>
      <c r="EG3" s="35"/>
      <c r="EH3" s="35"/>
      <c r="EI3" s="35"/>
      <c r="EJ3" s="35"/>
      <c r="EK3" s="35"/>
      <c r="EL3" s="35"/>
      <c r="EM3" s="35"/>
      <c r="EN3" s="35"/>
      <c r="EO3" s="35"/>
      <c r="EP3" s="35"/>
      <c r="EQ3" s="35"/>
      <c r="ER3" s="35"/>
      <c r="ES3" s="35"/>
      <c r="ET3" s="35"/>
      <c r="EU3" s="35"/>
      <c r="EV3" s="35"/>
      <c r="EW3" s="35"/>
      <c r="EX3" s="35"/>
      <c r="EY3" s="35"/>
      <c r="EZ3" s="35"/>
      <c r="FA3" s="35"/>
      <c r="FB3" s="35"/>
      <c r="FC3" s="35"/>
      <c r="FD3" s="35"/>
      <c r="FE3" s="35"/>
      <c r="FF3" s="35"/>
      <c r="FG3" s="35"/>
      <c r="FH3" s="35"/>
      <c r="FI3" s="35"/>
      <c r="FJ3" s="35"/>
      <c r="FK3" s="35"/>
      <c r="FL3" s="35"/>
      <c r="FM3" s="35"/>
      <c r="FN3" s="35"/>
      <c r="FO3" s="35"/>
      <c r="FP3" s="35"/>
      <c r="FQ3" s="35"/>
      <c r="FR3" s="35"/>
      <c r="FS3" s="35"/>
      <c r="FT3" s="35"/>
      <c r="FU3" s="35"/>
      <c r="FV3" s="35"/>
      <c r="FW3" s="35"/>
      <c r="FX3" s="35"/>
      <c r="FY3" s="35"/>
      <c r="FZ3" s="35"/>
      <c r="GA3" s="35"/>
      <c r="GB3" s="35"/>
      <c r="GC3" s="35"/>
      <c r="GD3" s="35"/>
      <c r="GE3" s="35"/>
      <c r="GF3" s="35"/>
      <c r="GG3" s="35"/>
      <c r="GH3" s="35"/>
      <c r="GI3" s="35"/>
      <c r="GJ3" s="35"/>
      <c r="GK3" s="35"/>
      <c r="GL3" s="35"/>
      <c r="GM3" s="35"/>
      <c r="GN3" s="35"/>
      <c r="GO3" s="35"/>
      <c r="GP3" s="35"/>
      <c r="GQ3" s="35"/>
      <c r="GR3" s="35"/>
      <c r="GS3" s="35"/>
      <c r="GT3" s="35"/>
      <c r="GU3" s="35"/>
      <c r="GV3" s="35"/>
      <c r="GW3" s="35"/>
      <c r="GX3" s="35"/>
      <c r="GY3" s="35"/>
      <c r="GZ3" s="35"/>
      <c r="HA3" s="35"/>
      <c r="HB3" s="35"/>
      <c r="HC3" s="35"/>
      <c r="HD3" s="35"/>
      <c r="HE3" s="35"/>
      <c r="HF3" s="35"/>
      <c r="HG3" s="35"/>
      <c r="HH3" s="35"/>
      <c r="HI3" s="35"/>
      <c r="HJ3" s="35"/>
      <c r="HK3" s="35"/>
      <c r="HL3" s="35"/>
      <c r="HM3" s="35"/>
      <c r="HN3" s="35"/>
      <c r="HO3" s="35"/>
      <c r="HP3" s="35"/>
      <c r="HQ3" s="35"/>
      <c r="HR3" s="35"/>
      <c r="HS3" s="35"/>
      <c r="HT3" s="35"/>
      <c r="HU3" s="35"/>
      <c r="HV3" s="35"/>
      <c r="HW3" s="35"/>
      <c r="HX3" s="35"/>
      <c r="HY3" s="35"/>
      <c r="HZ3" s="35"/>
      <c r="IA3" s="35"/>
      <c r="IB3" s="35"/>
      <c r="IC3" s="35"/>
      <c r="ID3" s="35"/>
      <c r="IE3" s="35"/>
      <c r="IF3" s="35"/>
      <c r="IG3" s="35"/>
      <c r="IH3" s="35"/>
      <c r="II3" s="35"/>
      <c r="IJ3" s="35"/>
      <c r="IK3" s="35"/>
      <c r="IL3" s="35"/>
      <c r="IM3" s="35"/>
      <c r="IN3" s="35"/>
      <c r="IO3" s="35"/>
      <c r="IP3" s="35"/>
    </row>
    <row r="4" s="37" customFormat="true" ht="13.35" hidden="false" customHeight="true" outlineLevel="0" collapsed="false">
      <c r="A4" s="38"/>
      <c r="B4" s="30" t="n">
        <v>2005</v>
      </c>
      <c r="C4" s="39"/>
      <c r="D4" s="39"/>
      <c r="E4" s="39"/>
      <c r="F4" s="39"/>
      <c r="G4" s="39"/>
      <c r="H4" s="39"/>
      <c r="I4" s="39"/>
      <c r="J4" s="39"/>
      <c r="K4" s="39"/>
      <c r="L4" s="39"/>
      <c r="M4" s="39"/>
      <c r="N4" s="39"/>
      <c r="O4" s="39"/>
      <c r="P4" s="39"/>
      <c r="Q4" s="39"/>
      <c r="R4" s="39"/>
      <c r="S4" s="39"/>
      <c r="T4" s="39"/>
      <c r="U4" s="39"/>
      <c r="V4" s="39"/>
      <c r="W4" s="39"/>
      <c r="X4" s="39"/>
      <c r="Y4" s="39"/>
      <c r="Z4" s="39"/>
      <c r="AA4" s="39"/>
      <c r="AB4" s="39"/>
      <c r="AC4" s="39"/>
      <c r="AD4" s="39"/>
      <c r="AE4" s="39"/>
      <c r="AF4" s="39"/>
      <c r="AG4" s="39"/>
      <c r="AH4" s="39"/>
      <c r="AI4" s="39"/>
      <c r="AJ4" s="39"/>
      <c r="AK4" s="39"/>
      <c r="AL4" s="39"/>
      <c r="AM4" s="39"/>
      <c r="AN4" s="39"/>
      <c r="AO4" s="39"/>
      <c r="AP4" s="39"/>
      <c r="AQ4" s="39"/>
      <c r="AR4" s="39"/>
      <c r="AS4" s="39"/>
      <c r="AT4" s="39"/>
      <c r="AU4" s="39"/>
      <c r="AV4" s="39"/>
      <c r="AW4" s="39"/>
      <c r="AX4" s="39"/>
      <c r="AY4" s="39"/>
      <c r="AZ4" s="39"/>
      <c r="BA4" s="39"/>
      <c r="BB4" s="39"/>
      <c r="BC4" s="39"/>
      <c r="BD4" s="39"/>
      <c r="BE4" s="39"/>
      <c r="BF4" s="39"/>
      <c r="BG4" s="39"/>
      <c r="BH4" s="39"/>
      <c r="BI4" s="39"/>
      <c r="BJ4" s="39"/>
      <c r="BK4" s="39"/>
      <c r="BL4" s="39"/>
      <c r="BM4" s="39"/>
      <c r="BN4" s="38"/>
      <c r="BO4" s="39"/>
      <c r="BP4" s="39"/>
      <c r="BQ4" s="40"/>
      <c r="BR4" s="35"/>
      <c r="BS4" s="35"/>
      <c r="BT4" s="35"/>
      <c r="BU4" s="35"/>
      <c r="BV4" s="35"/>
      <c r="BW4" s="35"/>
      <c r="BX4" s="35"/>
      <c r="BY4" s="35"/>
      <c r="BZ4" s="35"/>
      <c r="CA4" s="35"/>
      <c r="CB4" s="35"/>
      <c r="CC4" s="35"/>
      <c r="CD4" s="35"/>
      <c r="CE4" s="35"/>
      <c r="CF4" s="35"/>
      <c r="CG4" s="35"/>
      <c r="CH4" s="35"/>
      <c r="CI4" s="35"/>
      <c r="CJ4" s="35"/>
      <c r="CK4" s="35"/>
      <c r="CL4" s="35"/>
      <c r="CM4" s="35"/>
      <c r="CN4" s="35"/>
      <c r="CO4" s="35"/>
      <c r="CP4" s="35"/>
      <c r="CQ4" s="35"/>
      <c r="CR4" s="35"/>
      <c r="CS4" s="35"/>
      <c r="CT4" s="35"/>
      <c r="CU4" s="35"/>
      <c r="CV4" s="35"/>
      <c r="CW4" s="35"/>
      <c r="CX4" s="35"/>
      <c r="CY4" s="35"/>
      <c r="CZ4" s="35"/>
      <c r="DA4" s="35"/>
      <c r="DB4" s="35"/>
      <c r="DC4" s="35"/>
      <c r="DD4" s="35"/>
      <c r="DE4" s="35"/>
      <c r="DF4" s="35"/>
      <c r="DG4" s="35"/>
      <c r="DH4" s="35"/>
      <c r="DI4" s="35"/>
      <c r="DJ4" s="35"/>
      <c r="DK4" s="35"/>
      <c r="DL4" s="35"/>
      <c r="DM4" s="35"/>
      <c r="DN4" s="35"/>
      <c r="DO4" s="35"/>
      <c r="DP4" s="35"/>
      <c r="DQ4" s="35"/>
      <c r="DR4" s="35"/>
      <c r="DS4" s="35"/>
      <c r="DT4" s="35"/>
      <c r="DU4" s="35"/>
      <c r="DV4" s="35"/>
      <c r="DW4" s="35"/>
      <c r="DX4" s="35"/>
      <c r="DY4" s="35"/>
      <c r="DZ4" s="35"/>
      <c r="EA4" s="35"/>
      <c r="EB4" s="35"/>
      <c r="EC4" s="35"/>
      <c r="ED4" s="35"/>
      <c r="EE4" s="35"/>
      <c r="EF4" s="35"/>
      <c r="EG4" s="35"/>
      <c r="EH4" s="35"/>
      <c r="EI4" s="35"/>
      <c r="EJ4" s="35"/>
      <c r="EK4" s="35"/>
      <c r="EL4" s="35"/>
      <c r="EM4" s="35"/>
      <c r="EN4" s="35"/>
      <c r="EO4" s="35"/>
      <c r="EP4" s="35"/>
      <c r="EQ4" s="35"/>
      <c r="ER4" s="35"/>
      <c r="ES4" s="35"/>
      <c r="ET4" s="35"/>
      <c r="EU4" s="35"/>
      <c r="EV4" s="35"/>
      <c r="EW4" s="35"/>
      <c r="EX4" s="35"/>
      <c r="EY4" s="35"/>
      <c r="EZ4" s="35"/>
      <c r="FA4" s="35"/>
      <c r="FB4" s="35"/>
      <c r="FC4" s="35"/>
      <c r="FD4" s="35"/>
      <c r="FE4" s="35"/>
      <c r="FF4" s="35"/>
      <c r="FG4" s="35"/>
      <c r="FH4" s="35"/>
      <c r="FI4" s="35"/>
      <c r="FJ4" s="35"/>
      <c r="FK4" s="35"/>
      <c r="FL4" s="35"/>
      <c r="FM4" s="35"/>
      <c r="FN4" s="35"/>
      <c r="FO4" s="35"/>
      <c r="FP4" s="35"/>
      <c r="FQ4" s="35"/>
      <c r="FR4" s="35"/>
      <c r="FS4" s="35"/>
      <c r="FT4" s="35"/>
      <c r="FU4" s="35"/>
      <c r="FV4" s="35"/>
      <c r="FW4" s="35"/>
      <c r="FX4" s="35"/>
      <c r="FY4" s="35"/>
      <c r="FZ4" s="35"/>
      <c r="GA4" s="35"/>
      <c r="GB4" s="35"/>
      <c r="GC4" s="35"/>
      <c r="GD4" s="35"/>
      <c r="GE4" s="35"/>
      <c r="GF4" s="35"/>
      <c r="GG4" s="35"/>
      <c r="GH4" s="35"/>
      <c r="GI4" s="35"/>
      <c r="GJ4" s="35"/>
      <c r="GK4" s="35"/>
      <c r="GL4" s="35"/>
      <c r="GM4" s="35"/>
      <c r="GN4" s="35"/>
      <c r="GO4" s="35"/>
      <c r="GP4" s="35"/>
      <c r="GQ4" s="35"/>
      <c r="GR4" s="35"/>
      <c r="GS4" s="35"/>
      <c r="GT4" s="35"/>
      <c r="GU4" s="35"/>
      <c r="GV4" s="35"/>
      <c r="GW4" s="35"/>
      <c r="GX4" s="35"/>
      <c r="GY4" s="35"/>
      <c r="GZ4" s="35"/>
      <c r="HA4" s="35"/>
      <c r="HB4" s="35"/>
      <c r="HC4" s="35"/>
      <c r="HD4" s="35"/>
      <c r="HE4" s="35"/>
      <c r="HF4" s="35"/>
      <c r="HG4" s="35"/>
      <c r="HH4" s="35"/>
      <c r="HI4" s="35"/>
      <c r="HJ4" s="35"/>
      <c r="HK4" s="35"/>
      <c r="HL4" s="35"/>
      <c r="HM4" s="35"/>
      <c r="HN4" s="35"/>
      <c r="HO4" s="35"/>
      <c r="HP4" s="35"/>
      <c r="HQ4" s="35"/>
      <c r="HR4" s="35"/>
      <c r="HS4" s="35"/>
      <c r="HT4" s="35"/>
      <c r="HU4" s="35"/>
      <c r="HV4" s="35"/>
      <c r="HW4" s="35"/>
      <c r="HX4" s="35"/>
      <c r="HY4" s="35"/>
      <c r="HZ4" s="35"/>
      <c r="IA4" s="35"/>
      <c r="IB4" s="35"/>
      <c r="IC4" s="35"/>
      <c r="ID4" s="35"/>
      <c r="IE4" s="35"/>
      <c r="IF4" s="35"/>
      <c r="IG4" s="35"/>
      <c r="IH4" s="35"/>
      <c r="II4" s="35"/>
      <c r="IJ4" s="35"/>
      <c r="IK4" s="35"/>
      <c r="IL4" s="35"/>
      <c r="IM4" s="35"/>
      <c r="IN4" s="35"/>
      <c r="IO4" s="35"/>
      <c r="IP4" s="35"/>
    </row>
    <row r="5" customFormat="false" ht="247.5" hidden="false" customHeight="true" outlineLevel="0" collapsed="false">
      <c r="A5" s="41" t="s">
        <v>47</v>
      </c>
      <c r="B5" s="42" t="s">
        <v>48</v>
      </c>
      <c r="C5" s="43" t="s">
        <v>49</v>
      </c>
      <c r="D5" s="44" t="s">
        <v>50</v>
      </c>
      <c r="E5" s="45" t="s">
        <v>51</v>
      </c>
      <c r="F5" s="45" t="s">
        <v>52</v>
      </c>
      <c r="G5" s="45" t="s">
        <v>53</v>
      </c>
      <c r="H5" s="45" t="s">
        <v>54</v>
      </c>
      <c r="I5" s="45" t="s">
        <v>55</v>
      </c>
      <c r="J5" s="45" t="s">
        <v>56</v>
      </c>
      <c r="K5" s="45" t="s">
        <v>57</v>
      </c>
      <c r="L5" s="45" t="s">
        <v>58</v>
      </c>
      <c r="M5" s="45" t="s">
        <v>59</v>
      </c>
      <c r="N5" s="45" t="s">
        <v>60</v>
      </c>
      <c r="O5" s="45" t="s">
        <v>61</v>
      </c>
      <c r="P5" s="45" t="s">
        <v>62</v>
      </c>
      <c r="Q5" s="45" t="s">
        <v>63</v>
      </c>
      <c r="R5" s="45" t="s">
        <v>64</v>
      </c>
      <c r="S5" s="45" t="s">
        <v>65</v>
      </c>
      <c r="T5" s="45" t="s">
        <v>66</v>
      </c>
      <c r="U5" s="45" t="s">
        <v>67</v>
      </c>
      <c r="V5" s="45" t="s">
        <v>68</v>
      </c>
      <c r="W5" s="45" t="s">
        <v>69</v>
      </c>
      <c r="X5" s="45" t="s">
        <v>70</v>
      </c>
      <c r="Y5" s="45" t="s">
        <v>71</v>
      </c>
      <c r="Z5" s="45" t="s">
        <v>72</v>
      </c>
      <c r="AA5" s="45" t="s">
        <v>73</v>
      </c>
      <c r="AB5" s="45" t="s">
        <v>74</v>
      </c>
      <c r="AC5" s="45" t="s">
        <v>75</v>
      </c>
      <c r="AD5" s="45" t="s">
        <v>76</v>
      </c>
      <c r="AE5" s="45" t="s">
        <v>77</v>
      </c>
      <c r="AF5" s="45" t="s">
        <v>78</v>
      </c>
      <c r="AG5" s="45" t="s">
        <v>79</v>
      </c>
      <c r="AH5" s="45" t="s">
        <v>80</v>
      </c>
      <c r="AI5" s="45" t="s">
        <v>81</v>
      </c>
      <c r="AJ5" s="45" t="s">
        <v>82</v>
      </c>
      <c r="AK5" s="45" t="s">
        <v>83</v>
      </c>
      <c r="AL5" s="45" t="s">
        <v>84</v>
      </c>
      <c r="AM5" s="45" t="s">
        <v>85</v>
      </c>
      <c r="AN5" s="45" t="s">
        <v>86</v>
      </c>
      <c r="AO5" s="45" t="s">
        <v>87</v>
      </c>
      <c r="AP5" s="45" t="s">
        <v>88</v>
      </c>
      <c r="AQ5" s="45" t="s">
        <v>89</v>
      </c>
      <c r="AR5" s="45" t="s">
        <v>90</v>
      </c>
      <c r="AS5" s="45" t="s">
        <v>91</v>
      </c>
      <c r="AT5" s="45" t="s">
        <v>92</v>
      </c>
      <c r="AU5" s="45" t="s">
        <v>93</v>
      </c>
      <c r="AV5" s="45" t="s">
        <v>94</v>
      </c>
      <c r="AW5" s="45" t="s">
        <v>95</v>
      </c>
      <c r="AX5" s="45" t="s">
        <v>96</v>
      </c>
      <c r="AY5" s="45" t="s">
        <v>97</v>
      </c>
      <c r="AZ5" s="45" t="s">
        <v>98</v>
      </c>
      <c r="BA5" s="45" t="s">
        <v>99</v>
      </c>
      <c r="BB5" s="45" t="s">
        <v>100</v>
      </c>
      <c r="BC5" s="45" t="s">
        <v>101</v>
      </c>
      <c r="BD5" s="45" t="s">
        <v>102</v>
      </c>
      <c r="BE5" s="45" t="s">
        <v>103</v>
      </c>
      <c r="BF5" s="45" t="s">
        <v>104</v>
      </c>
      <c r="BG5" s="45" t="s">
        <v>105</v>
      </c>
      <c r="BH5" s="45" t="s">
        <v>106</v>
      </c>
      <c r="BI5" s="45" t="s">
        <v>107</v>
      </c>
      <c r="BJ5" s="43" t="s">
        <v>108</v>
      </c>
      <c r="BK5" s="46" t="s">
        <v>109</v>
      </c>
      <c r="BL5" s="47" t="s">
        <v>110</v>
      </c>
      <c r="BM5" s="48" t="s">
        <v>111</v>
      </c>
      <c r="BN5" s="49" t="s">
        <v>112</v>
      </c>
      <c r="BO5" s="46" t="s">
        <v>113</v>
      </c>
      <c r="BP5" s="47" t="s">
        <v>114</v>
      </c>
      <c r="BQ5" s="49" t="s">
        <v>115</v>
      </c>
      <c r="BR5" s="50" t="s">
        <v>116</v>
      </c>
      <c r="BS5" s="50" t="s">
        <v>117</v>
      </c>
      <c r="BT5" s="51" t="s">
        <v>118</v>
      </c>
      <c r="BU5" s="52" t="s">
        <v>119</v>
      </c>
      <c r="BV5" s="53"/>
      <c r="BW5" s="53"/>
      <c r="BX5" s="53"/>
      <c r="BY5" s="53"/>
      <c r="BZ5" s="53"/>
      <c r="CA5" s="53"/>
      <c r="CB5" s="53"/>
      <c r="CC5" s="53"/>
      <c r="CD5" s="53"/>
      <c r="CE5" s="53"/>
      <c r="CF5" s="53"/>
      <c r="CG5" s="53"/>
      <c r="CH5" s="53"/>
      <c r="CI5" s="53"/>
      <c r="CJ5" s="53"/>
      <c r="CK5" s="53"/>
      <c r="CL5" s="53"/>
      <c r="CM5" s="53"/>
      <c r="CN5" s="53"/>
      <c r="CO5" s="53"/>
      <c r="CP5" s="53"/>
      <c r="CQ5" s="53"/>
      <c r="CR5" s="53"/>
      <c r="CS5" s="53"/>
      <c r="CT5" s="53"/>
      <c r="CU5" s="53"/>
      <c r="CV5" s="53"/>
      <c r="CW5" s="53"/>
      <c r="CX5" s="53"/>
      <c r="CY5" s="53"/>
      <c r="CZ5" s="53"/>
      <c r="DA5" s="53"/>
      <c r="DB5" s="53"/>
      <c r="DC5" s="53"/>
      <c r="DD5" s="53"/>
      <c r="DE5" s="53"/>
      <c r="DF5" s="53"/>
      <c r="DG5" s="53"/>
      <c r="DH5" s="53"/>
      <c r="DI5" s="53"/>
      <c r="DJ5" s="53"/>
      <c r="DK5" s="53"/>
      <c r="DL5" s="53"/>
      <c r="DM5" s="53"/>
      <c r="DN5" s="53"/>
      <c r="DO5" s="53"/>
      <c r="DP5" s="53"/>
      <c r="DQ5" s="53"/>
      <c r="DR5" s="53"/>
      <c r="DS5" s="53"/>
      <c r="DT5" s="53"/>
      <c r="DU5" s="53"/>
      <c r="DV5" s="53"/>
      <c r="DW5" s="53"/>
      <c r="DX5" s="53"/>
      <c r="DY5" s="53"/>
      <c r="DZ5" s="53"/>
      <c r="EA5" s="53"/>
      <c r="EB5" s="53"/>
      <c r="EC5" s="53"/>
      <c r="ED5" s="53"/>
      <c r="EE5" s="53"/>
      <c r="EF5" s="53"/>
      <c r="EG5" s="53"/>
      <c r="EH5" s="53"/>
      <c r="EI5" s="53"/>
      <c r="EJ5" s="53"/>
      <c r="EK5" s="53"/>
      <c r="EL5" s="53"/>
      <c r="EM5" s="53"/>
      <c r="EN5" s="53"/>
      <c r="EO5" s="53"/>
      <c r="EP5" s="53"/>
      <c r="EQ5" s="53"/>
      <c r="ER5" s="53"/>
      <c r="ES5" s="53"/>
      <c r="ET5" s="53"/>
      <c r="EU5" s="53"/>
      <c r="EV5" s="53"/>
      <c r="EW5" s="53"/>
      <c r="EX5" s="53"/>
      <c r="EY5" s="53"/>
      <c r="EZ5" s="53"/>
      <c r="FA5" s="53"/>
      <c r="FB5" s="53"/>
      <c r="FC5" s="53"/>
      <c r="FD5" s="53"/>
      <c r="FE5" s="53"/>
      <c r="FF5" s="53"/>
      <c r="FG5" s="53"/>
      <c r="FH5" s="53"/>
      <c r="FI5" s="53"/>
      <c r="FJ5" s="53"/>
      <c r="FK5" s="53"/>
      <c r="FL5" s="53"/>
      <c r="FM5" s="53"/>
      <c r="FN5" s="53"/>
      <c r="FO5" s="53"/>
      <c r="FP5" s="53"/>
      <c r="FQ5" s="53"/>
      <c r="FR5" s="53"/>
      <c r="FS5" s="53"/>
      <c r="FT5" s="53"/>
      <c r="FU5" s="53"/>
      <c r="FV5" s="53"/>
      <c r="FW5" s="53"/>
      <c r="FX5" s="53"/>
      <c r="FY5" s="53"/>
      <c r="FZ5" s="53"/>
      <c r="GA5" s="53"/>
      <c r="GB5" s="53"/>
      <c r="GC5" s="53"/>
      <c r="GD5" s="53"/>
      <c r="GE5" s="53"/>
      <c r="GF5" s="53"/>
      <c r="GG5" s="53"/>
      <c r="GH5" s="53"/>
      <c r="GI5" s="53"/>
      <c r="GJ5" s="53"/>
      <c r="GK5" s="53"/>
      <c r="GL5" s="53"/>
      <c r="GM5" s="53"/>
      <c r="GN5" s="53"/>
      <c r="GO5" s="53"/>
      <c r="GP5" s="53"/>
      <c r="GQ5" s="53"/>
      <c r="GR5" s="53"/>
      <c r="GS5" s="53"/>
      <c r="GT5" s="53"/>
      <c r="GU5" s="53"/>
      <c r="GV5" s="53"/>
      <c r="GW5" s="53"/>
      <c r="GX5" s="53"/>
      <c r="GY5" s="53"/>
      <c r="GZ5" s="53"/>
      <c r="HA5" s="53"/>
      <c r="HB5" s="53"/>
      <c r="HC5" s="53"/>
      <c r="HD5" s="53"/>
      <c r="HE5" s="53"/>
      <c r="HF5" s="53"/>
      <c r="HG5" s="53"/>
      <c r="HH5" s="53"/>
      <c r="HI5" s="53"/>
      <c r="HJ5" s="53"/>
      <c r="HK5" s="53"/>
      <c r="HL5" s="53"/>
      <c r="HM5" s="53"/>
      <c r="HN5" s="53"/>
      <c r="HO5" s="53"/>
      <c r="HP5" s="53"/>
      <c r="HQ5" s="53"/>
      <c r="HR5" s="53"/>
      <c r="HS5" s="53"/>
      <c r="HT5" s="53"/>
      <c r="HU5" s="53"/>
      <c r="HV5" s="53"/>
      <c r="HW5" s="53"/>
      <c r="HX5" s="53"/>
      <c r="HY5" s="53"/>
      <c r="HZ5" s="53"/>
      <c r="IA5" s="53"/>
      <c r="IB5" s="53"/>
      <c r="IC5" s="53"/>
      <c r="ID5" s="53"/>
      <c r="IE5" s="53"/>
      <c r="IF5" s="53"/>
      <c r="IG5" s="53"/>
      <c r="IH5" s="53"/>
      <c r="II5" s="53"/>
      <c r="IJ5" s="53"/>
      <c r="IK5" s="53"/>
      <c r="IL5" s="53"/>
      <c r="IM5" s="53"/>
      <c r="IN5" s="53"/>
      <c r="IO5" s="53"/>
      <c r="IP5" s="53"/>
    </row>
    <row r="6" customFormat="false" ht="12.75" hidden="false" customHeight="true" outlineLevel="0" collapsed="false">
      <c r="A6" s="54"/>
      <c r="B6" s="55" t="s">
        <v>120</v>
      </c>
      <c r="C6" s="56" t="s">
        <v>121</v>
      </c>
      <c r="D6" s="57" t="s">
        <v>122</v>
      </c>
      <c r="E6" s="57" t="s">
        <v>123</v>
      </c>
      <c r="F6" s="57" t="s">
        <v>124</v>
      </c>
      <c r="G6" s="57" t="s">
        <v>125</v>
      </c>
      <c r="H6" s="57" t="s">
        <v>126</v>
      </c>
      <c r="I6" s="57" t="s">
        <v>127</v>
      </c>
      <c r="J6" s="57" t="s">
        <v>128</v>
      </c>
      <c r="K6" s="57" t="s">
        <v>129</v>
      </c>
      <c r="L6" s="57" t="s">
        <v>130</v>
      </c>
      <c r="M6" s="57" t="s">
        <v>131</v>
      </c>
      <c r="N6" s="57" t="s">
        <v>132</v>
      </c>
      <c r="O6" s="57" t="s">
        <v>133</v>
      </c>
      <c r="P6" s="57" t="s">
        <v>134</v>
      </c>
      <c r="Q6" s="57" t="s">
        <v>135</v>
      </c>
      <c r="R6" s="57" t="s">
        <v>136</v>
      </c>
      <c r="S6" s="57" t="s">
        <v>137</v>
      </c>
      <c r="T6" s="57" t="s">
        <v>138</v>
      </c>
      <c r="U6" s="57" t="s">
        <v>139</v>
      </c>
      <c r="V6" s="57" t="s">
        <v>140</v>
      </c>
      <c r="W6" s="57" t="s">
        <v>141</v>
      </c>
      <c r="X6" s="57" t="s">
        <v>142</v>
      </c>
      <c r="Y6" s="57" t="s">
        <v>143</v>
      </c>
      <c r="Z6" s="57" t="s">
        <v>144</v>
      </c>
      <c r="AA6" s="57" t="s">
        <v>145</v>
      </c>
      <c r="AB6" s="57" t="s">
        <v>146</v>
      </c>
      <c r="AC6" s="57" t="s">
        <v>147</v>
      </c>
      <c r="AD6" s="57" t="s">
        <v>148</v>
      </c>
      <c r="AE6" s="57" t="s">
        <v>149</v>
      </c>
      <c r="AF6" s="57" t="s">
        <v>150</v>
      </c>
      <c r="AG6" s="57" t="s">
        <v>151</v>
      </c>
      <c r="AH6" s="57" t="s">
        <v>152</v>
      </c>
      <c r="AI6" s="57" t="s">
        <v>153</v>
      </c>
      <c r="AJ6" s="57" t="s">
        <v>154</v>
      </c>
      <c r="AK6" s="57" t="s">
        <v>155</v>
      </c>
      <c r="AL6" s="57" t="s">
        <v>156</v>
      </c>
      <c r="AM6" s="57" t="s">
        <v>157</v>
      </c>
      <c r="AN6" s="57" t="s">
        <v>158</v>
      </c>
      <c r="AO6" s="57" t="s">
        <v>159</v>
      </c>
      <c r="AP6" s="57" t="s">
        <v>160</v>
      </c>
      <c r="AQ6" s="57" t="s">
        <v>161</v>
      </c>
      <c r="AR6" s="57" t="s">
        <v>162</v>
      </c>
      <c r="AS6" s="57" t="s">
        <v>163</v>
      </c>
      <c r="AT6" s="57" t="s">
        <v>164</v>
      </c>
      <c r="AU6" s="57" t="s">
        <v>165</v>
      </c>
      <c r="AV6" s="57" t="s">
        <v>166</v>
      </c>
      <c r="AW6" s="57" t="s">
        <v>167</v>
      </c>
      <c r="AX6" s="57" t="s">
        <v>168</v>
      </c>
      <c r="AY6" s="57" t="s">
        <v>169</v>
      </c>
      <c r="AZ6" s="57" t="s">
        <v>170</v>
      </c>
      <c r="BA6" s="57" t="s">
        <v>171</v>
      </c>
      <c r="BB6" s="57" t="s">
        <v>172</v>
      </c>
      <c r="BC6" s="57" t="s">
        <v>173</v>
      </c>
      <c r="BD6" s="57" t="s">
        <v>174</v>
      </c>
      <c r="BE6" s="57" t="s">
        <v>175</v>
      </c>
      <c r="BF6" s="57" t="s">
        <v>176</v>
      </c>
      <c r="BG6" s="57" t="s">
        <v>177</v>
      </c>
      <c r="BH6" s="57" t="s">
        <v>178</v>
      </c>
      <c r="BI6" s="57" t="s">
        <v>179</v>
      </c>
      <c r="BJ6" s="58"/>
      <c r="BK6" s="59"/>
      <c r="BL6" s="60"/>
      <c r="BM6" s="57"/>
      <c r="BN6" s="57"/>
      <c r="BO6" s="61"/>
      <c r="BP6" s="60"/>
      <c r="BQ6" s="62"/>
      <c r="BR6" s="61"/>
      <c r="BS6" s="63"/>
      <c r="BT6" s="61"/>
      <c r="BU6" s="64"/>
      <c r="BV6" s="53"/>
      <c r="BW6" s="53"/>
      <c r="BX6" s="53"/>
      <c r="BY6" s="53"/>
      <c r="BZ6" s="53"/>
      <c r="CA6" s="53"/>
      <c r="CB6" s="53"/>
      <c r="CC6" s="53"/>
      <c r="CD6" s="53"/>
      <c r="CE6" s="53"/>
      <c r="CF6" s="53"/>
      <c r="CG6" s="53"/>
      <c r="CH6" s="53"/>
      <c r="CI6" s="53"/>
      <c r="CJ6" s="53"/>
      <c r="CK6" s="53"/>
      <c r="CL6" s="53"/>
      <c r="CM6" s="53"/>
      <c r="CN6" s="53"/>
      <c r="CO6" s="53"/>
      <c r="CP6" s="53"/>
      <c r="CQ6" s="53"/>
      <c r="CR6" s="53"/>
      <c r="CS6" s="53"/>
      <c r="CT6" s="53"/>
      <c r="CU6" s="53"/>
      <c r="CV6" s="53"/>
      <c r="CW6" s="53"/>
      <c r="CX6" s="53"/>
      <c r="CY6" s="53"/>
      <c r="CZ6" s="53"/>
      <c r="DA6" s="53"/>
      <c r="DB6" s="53"/>
      <c r="DC6" s="53"/>
      <c r="DD6" s="53"/>
      <c r="DE6" s="53"/>
      <c r="DF6" s="53"/>
      <c r="DG6" s="53"/>
      <c r="DH6" s="53"/>
      <c r="DI6" s="53"/>
      <c r="DJ6" s="53"/>
      <c r="DK6" s="53"/>
      <c r="DL6" s="53"/>
      <c r="DM6" s="53"/>
      <c r="DN6" s="53"/>
      <c r="DO6" s="53"/>
      <c r="DP6" s="53"/>
      <c r="DQ6" s="53"/>
      <c r="DR6" s="53"/>
      <c r="DS6" s="53"/>
      <c r="DT6" s="53"/>
      <c r="DU6" s="53"/>
      <c r="DV6" s="53"/>
      <c r="DW6" s="53"/>
      <c r="DX6" s="53"/>
      <c r="DY6" s="53"/>
      <c r="DZ6" s="53"/>
      <c r="EA6" s="53"/>
      <c r="EB6" s="53"/>
      <c r="EC6" s="53"/>
      <c r="ED6" s="53"/>
      <c r="EE6" s="53"/>
      <c r="EF6" s="53"/>
      <c r="EG6" s="53"/>
      <c r="EH6" s="53"/>
      <c r="EI6" s="53"/>
      <c r="EJ6" s="53"/>
      <c r="EK6" s="53"/>
      <c r="EL6" s="53"/>
      <c r="EM6" s="53"/>
      <c r="EN6" s="53"/>
      <c r="EO6" s="53"/>
      <c r="EP6" s="53"/>
      <c r="EQ6" s="53"/>
      <c r="ER6" s="53"/>
      <c r="ES6" s="53"/>
      <c r="ET6" s="53"/>
      <c r="EU6" s="53"/>
      <c r="EV6" s="53"/>
      <c r="EW6" s="53"/>
      <c r="EX6" s="53"/>
      <c r="EY6" s="53"/>
      <c r="EZ6" s="53"/>
      <c r="FA6" s="53"/>
      <c r="FB6" s="53"/>
      <c r="FC6" s="53"/>
      <c r="FD6" s="53"/>
      <c r="FE6" s="53"/>
      <c r="FF6" s="53"/>
      <c r="FG6" s="53"/>
      <c r="FH6" s="53"/>
      <c r="FI6" s="53"/>
      <c r="FJ6" s="53"/>
      <c r="FK6" s="53"/>
      <c r="FL6" s="53"/>
      <c r="FM6" s="53"/>
      <c r="FN6" s="53"/>
      <c r="FO6" s="53"/>
      <c r="FP6" s="53"/>
      <c r="FQ6" s="53"/>
      <c r="FR6" s="53"/>
      <c r="FS6" s="53"/>
      <c r="FT6" s="53"/>
      <c r="FU6" s="53"/>
      <c r="FV6" s="53"/>
      <c r="FW6" s="53"/>
      <c r="FX6" s="53"/>
      <c r="FY6" s="53"/>
      <c r="FZ6" s="53"/>
      <c r="GA6" s="53"/>
      <c r="GB6" s="53"/>
      <c r="GC6" s="53"/>
      <c r="GD6" s="53"/>
      <c r="GE6" s="53"/>
      <c r="GF6" s="53"/>
      <c r="GG6" s="53"/>
      <c r="GH6" s="53"/>
      <c r="GI6" s="53"/>
      <c r="GJ6" s="53"/>
      <c r="GK6" s="53"/>
      <c r="GL6" s="53"/>
      <c r="GM6" s="53"/>
      <c r="GN6" s="53"/>
      <c r="GO6" s="53"/>
      <c r="GP6" s="53"/>
      <c r="GQ6" s="53"/>
      <c r="GR6" s="53"/>
      <c r="GS6" s="53"/>
      <c r="GT6" s="53"/>
      <c r="GU6" s="53"/>
      <c r="GV6" s="53"/>
      <c r="GW6" s="53"/>
      <c r="GX6" s="53"/>
      <c r="GY6" s="53"/>
      <c r="GZ6" s="53"/>
      <c r="HA6" s="53"/>
      <c r="HB6" s="53"/>
      <c r="HC6" s="53"/>
      <c r="HD6" s="53"/>
      <c r="HE6" s="53"/>
      <c r="HF6" s="53"/>
      <c r="HG6" s="53"/>
      <c r="HH6" s="53"/>
      <c r="HI6" s="53"/>
      <c r="HJ6" s="53"/>
      <c r="HK6" s="53"/>
      <c r="HL6" s="53"/>
      <c r="HM6" s="53"/>
      <c r="HN6" s="53"/>
      <c r="HO6" s="53"/>
      <c r="HP6" s="53"/>
      <c r="HQ6" s="53"/>
      <c r="HR6" s="53"/>
      <c r="HS6" s="53"/>
      <c r="HT6" s="53"/>
      <c r="HU6" s="53"/>
      <c r="HV6" s="53"/>
      <c r="HW6" s="53"/>
      <c r="HX6" s="53"/>
      <c r="HY6" s="53"/>
      <c r="HZ6" s="53"/>
      <c r="IA6" s="53"/>
      <c r="IB6" s="53"/>
      <c r="IC6" s="53"/>
      <c r="ID6" s="53"/>
      <c r="IE6" s="53"/>
      <c r="IF6" s="53"/>
      <c r="IG6" s="53"/>
      <c r="IH6" s="53"/>
      <c r="II6" s="53"/>
      <c r="IJ6" s="53"/>
      <c r="IK6" s="53"/>
      <c r="IL6" s="53"/>
      <c r="IM6" s="53"/>
      <c r="IN6" s="53"/>
      <c r="IO6" s="53"/>
      <c r="IP6" s="53"/>
    </row>
    <row r="7" s="76" customFormat="true" ht="45" hidden="false" customHeight="true" outlineLevel="0" collapsed="false">
      <c r="A7" s="65" t="s">
        <v>121</v>
      </c>
      <c r="B7" s="66" t="s">
        <v>180</v>
      </c>
      <c r="C7" s="67" t="n">
        <v>13716.295219702</v>
      </c>
      <c r="D7" s="68"/>
      <c r="E7" s="68" t="n">
        <v>15.9497634097079</v>
      </c>
      <c r="F7" s="68"/>
      <c r="G7" s="68"/>
      <c r="H7" s="68" t="n">
        <v>0</v>
      </c>
      <c r="I7" s="68" t="n">
        <v>0.874731771677861</v>
      </c>
      <c r="J7" s="68" t="n">
        <v>6.26032358557838</v>
      </c>
      <c r="K7" s="68" t="n">
        <v>10229.8429804982</v>
      </c>
      <c r="L7" s="68" t="n">
        <v>3322.43097034888</v>
      </c>
      <c r="M7" s="68" t="n">
        <v>25.3810292500955</v>
      </c>
      <c r="N7" s="68"/>
      <c r="O7" s="68" t="n">
        <v>4.91339953195005</v>
      </c>
      <c r="P7" s="68" t="n">
        <v>0.128216785793463</v>
      </c>
      <c r="Q7" s="68" t="n">
        <v>0.265712505539763</v>
      </c>
      <c r="R7" s="68"/>
      <c r="S7" s="68"/>
      <c r="T7" s="68" t="n">
        <v>43.3019589240635</v>
      </c>
      <c r="U7" s="68" t="n">
        <v>19.0192382498418</v>
      </c>
      <c r="V7" s="68"/>
      <c r="W7" s="68"/>
      <c r="X7" s="68" t="n">
        <v>0.838769020515735</v>
      </c>
      <c r="Y7" s="68"/>
      <c r="Z7" s="68"/>
      <c r="AA7" s="68"/>
      <c r="AB7" s="68"/>
      <c r="AC7" s="68" t="n">
        <v>0.121940690112548</v>
      </c>
      <c r="AD7" s="68" t="n">
        <v>1.41511886905268</v>
      </c>
      <c r="AE7" s="68" t="n">
        <v>0.237810264426842</v>
      </c>
      <c r="AF7" s="68"/>
      <c r="AG7" s="68" t="n">
        <v>0.00338537957753025</v>
      </c>
      <c r="AH7" s="68" t="n">
        <v>138.879650739809</v>
      </c>
      <c r="AI7" s="68" t="n">
        <v>73.6204701488973</v>
      </c>
      <c r="AJ7" s="68"/>
      <c r="AK7" s="68" t="n">
        <v>167.995972616644</v>
      </c>
      <c r="AL7" s="68"/>
      <c r="AM7" s="68"/>
      <c r="AN7" s="68" t="n">
        <v>685.848344970262</v>
      </c>
      <c r="AO7" s="68" t="n">
        <v>66.6711564887045</v>
      </c>
      <c r="AP7" s="68"/>
      <c r="AQ7" s="68"/>
      <c r="AR7" s="68" t="n">
        <v>440.65185815912</v>
      </c>
      <c r="AS7" s="68" t="n">
        <v>43.1230682143015</v>
      </c>
      <c r="AT7" s="68"/>
      <c r="AU7" s="68"/>
      <c r="AV7" s="68"/>
      <c r="AW7" s="68"/>
      <c r="AX7" s="68" t="n">
        <v>0.443655946228174</v>
      </c>
      <c r="AY7" s="68" t="n">
        <v>0.502888354210851</v>
      </c>
      <c r="AZ7" s="68" t="n">
        <v>30.4032384041697</v>
      </c>
      <c r="BA7" s="68"/>
      <c r="BB7" s="68" t="n">
        <v>698.162485209232</v>
      </c>
      <c r="BC7" s="68" t="n">
        <v>168.96954286228</v>
      </c>
      <c r="BD7" s="68" t="n">
        <v>158.455222762578</v>
      </c>
      <c r="BE7" s="68"/>
      <c r="BF7" s="68"/>
      <c r="BG7" s="68" t="n">
        <v>20.3574747404799</v>
      </c>
      <c r="BH7" s="68"/>
      <c r="BI7" s="68"/>
      <c r="BJ7" s="69"/>
      <c r="BK7" s="70" t="n">
        <v>30081.365598404</v>
      </c>
      <c r="BL7" s="71" t="n">
        <v>12108.5752093516</v>
      </c>
      <c r="BM7" s="68"/>
      <c r="BN7" s="68"/>
      <c r="BO7" s="72" t="n">
        <v>12108.5752093516</v>
      </c>
      <c r="BP7" s="71" t="n">
        <v>324.224535814229</v>
      </c>
      <c r="BQ7" s="68" t="n">
        <v>5240.1910906577</v>
      </c>
      <c r="BR7" s="73" t="n">
        <v>5564.41562647193</v>
      </c>
      <c r="BS7" s="70" t="n">
        <v>7912.16661711147</v>
      </c>
      <c r="BT7" s="73" t="n">
        <v>25585.157452935</v>
      </c>
      <c r="BU7" s="74" t="n">
        <v>55666.523051339</v>
      </c>
      <c r="BV7" s="75"/>
      <c r="BW7" s="75"/>
      <c r="BX7" s="75"/>
      <c r="BY7" s="53"/>
      <c r="BZ7" s="53"/>
      <c r="CA7" s="53"/>
      <c r="CB7" s="53"/>
      <c r="CC7" s="53"/>
      <c r="CD7" s="53"/>
      <c r="CE7" s="53"/>
      <c r="CF7" s="53"/>
      <c r="CG7" s="53"/>
      <c r="CH7" s="53"/>
      <c r="CI7" s="53"/>
      <c r="CJ7" s="53"/>
      <c r="CK7" s="53"/>
      <c r="CL7" s="53"/>
      <c r="CM7" s="53"/>
      <c r="CN7" s="53"/>
      <c r="CO7" s="53"/>
      <c r="CP7" s="53"/>
      <c r="CQ7" s="53"/>
      <c r="CR7" s="53"/>
      <c r="CS7" s="53"/>
      <c r="CT7" s="53"/>
      <c r="CU7" s="53"/>
      <c r="CV7" s="53"/>
      <c r="CW7" s="53"/>
      <c r="CX7" s="53"/>
      <c r="CY7" s="53"/>
      <c r="CZ7" s="53"/>
      <c r="DA7" s="53"/>
      <c r="DB7" s="53"/>
      <c r="DC7" s="53"/>
      <c r="DD7" s="53"/>
      <c r="DE7" s="53"/>
      <c r="DF7" s="53"/>
      <c r="DG7" s="53"/>
      <c r="DH7" s="53"/>
      <c r="DI7" s="53"/>
      <c r="DJ7" s="53"/>
      <c r="DK7" s="53"/>
      <c r="DL7" s="53"/>
      <c r="DM7" s="53"/>
      <c r="DN7" s="53"/>
      <c r="DO7" s="53"/>
      <c r="DP7" s="53"/>
      <c r="DQ7" s="53"/>
      <c r="DR7" s="53"/>
      <c r="DS7" s="53"/>
      <c r="DT7" s="53"/>
      <c r="DU7" s="53"/>
      <c r="DV7" s="53"/>
      <c r="DW7" s="53"/>
      <c r="DX7" s="53"/>
      <c r="DY7" s="53"/>
      <c r="DZ7" s="53"/>
      <c r="EA7" s="53"/>
      <c r="EB7" s="53"/>
      <c r="EC7" s="53"/>
      <c r="ED7" s="53"/>
      <c r="EE7" s="53"/>
      <c r="EF7" s="53"/>
      <c r="EG7" s="53"/>
      <c r="EH7" s="53"/>
      <c r="EI7" s="53"/>
      <c r="EJ7" s="53"/>
      <c r="EK7" s="53"/>
      <c r="EL7" s="53"/>
      <c r="EM7" s="53"/>
      <c r="EN7" s="53"/>
      <c r="EO7" s="53"/>
      <c r="EP7" s="53"/>
      <c r="EQ7" s="53"/>
      <c r="ER7" s="53"/>
      <c r="ES7" s="53"/>
      <c r="ET7" s="53"/>
      <c r="EU7" s="53"/>
      <c r="EV7" s="53"/>
      <c r="EW7" s="53"/>
      <c r="EX7" s="53"/>
      <c r="EY7" s="53"/>
      <c r="EZ7" s="53"/>
      <c r="FA7" s="53"/>
      <c r="FB7" s="53"/>
      <c r="FC7" s="53"/>
      <c r="FD7" s="53"/>
      <c r="FE7" s="53"/>
      <c r="FF7" s="53"/>
      <c r="FG7" s="53"/>
      <c r="FH7" s="53"/>
      <c r="FI7" s="53"/>
      <c r="FJ7" s="53"/>
      <c r="FK7" s="53"/>
      <c r="FL7" s="53"/>
      <c r="FM7" s="53"/>
      <c r="FN7" s="53"/>
      <c r="FO7" s="53"/>
      <c r="FP7" s="53"/>
      <c r="FQ7" s="53"/>
      <c r="FR7" s="53"/>
      <c r="FS7" s="53"/>
      <c r="FT7" s="53"/>
      <c r="FU7" s="53"/>
      <c r="FV7" s="53"/>
      <c r="FW7" s="53"/>
      <c r="FX7" s="53"/>
      <c r="FY7" s="53"/>
      <c r="FZ7" s="53"/>
      <c r="GA7" s="53"/>
      <c r="GB7" s="53"/>
      <c r="GC7" s="53"/>
      <c r="GD7" s="53"/>
      <c r="GE7" s="53"/>
      <c r="GF7" s="53"/>
      <c r="GG7" s="53"/>
      <c r="GH7" s="53"/>
      <c r="GI7" s="53"/>
      <c r="GJ7" s="53"/>
      <c r="GK7" s="53"/>
      <c r="GL7" s="53"/>
      <c r="GM7" s="53"/>
      <c r="GN7" s="53"/>
      <c r="GO7" s="53"/>
      <c r="GP7" s="53"/>
      <c r="GQ7" s="53"/>
      <c r="GR7" s="53"/>
      <c r="GS7" s="53"/>
      <c r="GT7" s="53"/>
      <c r="GU7" s="53"/>
      <c r="GV7" s="53"/>
      <c r="GW7" s="53"/>
      <c r="GX7" s="53"/>
      <c r="GY7" s="53"/>
      <c r="GZ7" s="53"/>
      <c r="HA7" s="53"/>
      <c r="HB7" s="53"/>
      <c r="HC7" s="53"/>
      <c r="HD7" s="53"/>
      <c r="HE7" s="53"/>
      <c r="HF7" s="53"/>
      <c r="HG7" s="53"/>
      <c r="HH7" s="53"/>
      <c r="HI7" s="53"/>
      <c r="HJ7" s="53"/>
      <c r="HK7" s="53"/>
      <c r="HL7" s="53"/>
      <c r="HM7" s="53"/>
      <c r="HN7" s="53"/>
      <c r="HO7" s="53"/>
      <c r="HP7" s="53"/>
      <c r="HQ7" s="53"/>
      <c r="HR7" s="53"/>
      <c r="HS7" s="53"/>
      <c r="HT7" s="53"/>
      <c r="HU7" s="53"/>
      <c r="HV7" s="53"/>
      <c r="HW7" s="53"/>
      <c r="HX7" s="53"/>
      <c r="HY7" s="53"/>
      <c r="HZ7" s="53"/>
      <c r="IA7" s="53"/>
      <c r="IB7" s="53"/>
      <c r="IC7" s="53"/>
      <c r="ID7" s="53"/>
      <c r="IE7" s="53"/>
      <c r="IF7" s="53"/>
      <c r="IG7" s="53"/>
      <c r="IH7" s="53"/>
      <c r="II7" s="53"/>
      <c r="IJ7" s="53"/>
      <c r="IK7" s="53"/>
      <c r="IL7" s="53"/>
      <c r="IM7" s="53"/>
      <c r="IN7" s="53"/>
      <c r="IO7" s="53"/>
      <c r="IP7" s="53"/>
    </row>
    <row r="8" s="76" customFormat="true" ht="33.75" hidden="false" customHeight="true" outlineLevel="0" collapsed="false">
      <c r="A8" s="77" t="s">
        <v>122</v>
      </c>
      <c r="B8" s="78" t="s">
        <v>50</v>
      </c>
      <c r="C8" s="67" t="n">
        <v>0.000344274561215373</v>
      </c>
      <c r="D8" s="79"/>
      <c r="E8" s="79"/>
      <c r="F8" s="79"/>
      <c r="G8" s="79"/>
      <c r="H8" s="79"/>
      <c r="I8" s="79"/>
      <c r="J8" s="79"/>
      <c r="K8" s="79"/>
      <c r="L8" s="79" t="n">
        <v>3.73592492787809E-006</v>
      </c>
      <c r="M8" s="79"/>
      <c r="N8" s="79" t="n">
        <v>0.00632060766324437</v>
      </c>
      <c r="O8" s="79"/>
      <c r="P8" s="79" t="n">
        <v>379.15872947304</v>
      </c>
      <c r="Q8" s="79" t="n">
        <v>18.8674287598876</v>
      </c>
      <c r="R8" s="79"/>
      <c r="S8" s="79"/>
      <c r="T8" s="79"/>
      <c r="U8" s="79"/>
      <c r="V8" s="79" t="n">
        <v>0.00194853352710633</v>
      </c>
      <c r="W8" s="79"/>
      <c r="X8" s="79"/>
      <c r="Y8" s="79"/>
      <c r="Z8" s="79"/>
      <c r="AA8" s="79" t="n">
        <v>0.154997205467533</v>
      </c>
      <c r="AB8" s="79"/>
      <c r="AC8" s="79"/>
      <c r="AD8" s="79" t="n">
        <v>0.000750098105120374</v>
      </c>
      <c r="AE8" s="79" t="n">
        <v>4.76493628072425E-008</v>
      </c>
      <c r="AF8" s="79"/>
      <c r="AG8" s="79"/>
      <c r="AH8" s="79"/>
      <c r="AI8" s="79" t="n">
        <v>3.42371275381063E-007</v>
      </c>
      <c r="AJ8" s="79"/>
      <c r="AK8" s="79"/>
      <c r="AL8" s="79" t="n">
        <v>0.00697198887648255</v>
      </c>
      <c r="AM8" s="79"/>
      <c r="AN8" s="79" t="n">
        <v>2.26249914283998E-007</v>
      </c>
      <c r="AO8" s="79" t="n">
        <v>2.39307046825243E-006</v>
      </c>
      <c r="AP8" s="79"/>
      <c r="AQ8" s="79"/>
      <c r="AR8" s="79" t="n">
        <v>3.61271069196461E-008</v>
      </c>
      <c r="AS8" s="79" t="n">
        <v>5.76897138291425E-008</v>
      </c>
      <c r="AT8" s="79"/>
      <c r="AU8" s="79"/>
      <c r="AV8" s="79"/>
      <c r="AW8" s="79"/>
      <c r="AX8" s="79" t="n">
        <v>4.15741631944081E-008</v>
      </c>
      <c r="AY8" s="79"/>
      <c r="AZ8" s="79"/>
      <c r="BA8" s="79"/>
      <c r="BB8" s="79"/>
      <c r="BC8" s="79"/>
      <c r="BD8" s="79" t="n">
        <v>1.70282824219272E-006</v>
      </c>
      <c r="BE8" s="79"/>
      <c r="BF8" s="79" t="n">
        <v>0.0351461231264068</v>
      </c>
      <c r="BG8" s="79"/>
      <c r="BH8" s="79"/>
      <c r="BI8" s="79"/>
      <c r="BJ8" s="80"/>
      <c r="BK8" s="81" t="n">
        <v>398.23264564774</v>
      </c>
      <c r="BL8" s="82" t="n">
        <v>3710.78954396701</v>
      </c>
      <c r="BM8" s="79"/>
      <c r="BN8" s="79"/>
      <c r="BO8" s="81" t="n">
        <v>3710.78954396701</v>
      </c>
      <c r="BP8" s="82" t="n">
        <v>43.3086928667639</v>
      </c>
      <c r="BQ8" s="79" t="n">
        <v>-2751.01704590872</v>
      </c>
      <c r="BR8" s="83" t="n">
        <v>-2707.70835304196</v>
      </c>
      <c r="BS8" s="81" t="n">
        <v>90.7844414767165</v>
      </c>
      <c r="BT8" s="83" t="n">
        <v>1093.86563240176</v>
      </c>
      <c r="BU8" s="84" t="n">
        <v>1492.0982780495</v>
      </c>
      <c r="BV8" s="75"/>
      <c r="BW8" s="75"/>
      <c r="BX8" s="75"/>
      <c r="BY8" s="53"/>
      <c r="BZ8" s="53"/>
      <c r="CA8" s="53"/>
      <c r="CB8" s="53"/>
      <c r="CC8" s="53"/>
      <c r="CD8" s="53"/>
      <c r="CE8" s="53"/>
      <c r="CF8" s="53"/>
      <c r="CG8" s="53"/>
      <c r="CH8" s="53"/>
      <c r="CI8" s="53"/>
      <c r="CJ8" s="53"/>
      <c r="CK8" s="53"/>
      <c r="CL8" s="53"/>
      <c r="CM8" s="53"/>
      <c r="CN8" s="53"/>
      <c r="CO8" s="53"/>
      <c r="CP8" s="53"/>
      <c r="CQ8" s="53"/>
      <c r="CR8" s="53"/>
      <c r="CS8" s="53"/>
      <c r="CT8" s="53"/>
      <c r="CU8" s="53"/>
      <c r="CV8" s="53"/>
      <c r="CW8" s="53"/>
      <c r="CX8" s="53"/>
      <c r="CY8" s="53"/>
      <c r="CZ8" s="53"/>
      <c r="DA8" s="53"/>
      <c r="DB8" s="53"/>
      <c r="DC8" s="53"/>
      <c r="DD8" s="53"/>
      <c r="DE8" s="53"/>
      <c r="DF8" s="53"/>
      <c r="DG8" s="53"/>
      <c r="DH8" s="53"/>
      <c r="DI8" s="53"/>
      <c r="DJ8" s="53"/>
      <c r="DK8" s="53"/>
      <c r="DL8" s="53"/>
      <c r="DM8" s="53"/>
      <c r="DN8" s="53"/>
      <c r="DO8" s="53"/>
      <c r="DP8" s="53"/>
      <c r="DQ8" s="53"/>
      <c r="DR8" s="53"/>
      <c r="DS8" s="53"/>
      <c r="DT8" s="53"/>
      <c r="DU8" s="53"/>
      <c r="DV8" s="53"/>
      <c r="DW8" s="53"/>
      <c r="DX8" s="53"/>
      <c r="DY8" s="53"/>
      <c r="DZ8" s="53"/>
      <c r="EA8" s="53"/>
      <c r="EB8" s="53"/>
      <c r="EC8" s="53"/>
      <c r="ED8" s="53"/>
      <c r="EE8" s="53"/>
      <c r="EF8" s="53"/>
      <c r="EG8" s="53"/>
      <c r="EH8" s="53"/>
      <c r="EI8" s="53"/>
      <c r="EJ8" s="53"/>
      <c r="EK8" s="53"/>
      <c r="EL8" s="53"/>
      <c r="EM8" s="53"/>
      <c r="EN8" s="53"/>
      <c r="EO8" s="53"/>
      <c r="EP8" s="53"/>
      <c r="EQ8" s="53"/>
      <c r="ER8" s="53"/>
      <c r="ES8" s="53"/>
      <c r="ET8" s="53"/>
      <c r="EU8" s="53"/>
      <c r="EV8" s="53"/>
      <c r="EW8" s="53"/>
      <c r="EX8" s="53"/>
      <c r="EY8" s="53"/>
      <c r="EZ8" s="53"/>
      <c r="FA8" s="53"/>
      <c r="FB8" s="53"/>
      <c r="FC8" s="53"/>
      <c r="FD8" s="53"/>
      <c r="FE8" s="53"/>
      <c r="FF8" s="53"/>
      <c r="FG8" s="53"/>
      <c r="FH8" s="53"/>
      <c r="FI8" s="53"/>
      <c r="FJ8" s="53"/>
      <c r="FK8" s="53"/>
      <c r="FL8" s="53"/>
      <c r="FM8" s="53"/>
      <c r="FN8" s="53"/>
      <c r="FO8" s="53"/>
      <c r="FP8" s="53"/>
      <c r="FQ8" s="53"/>
      <c r="FR8" s="53"/>
      <c r="FS8" s="53"/>
      <c r="FT8" s="53"/>
      <c r="FU8" s="53"/>
      <c r="FV8" s="53"/>
      <c r="FW8" s="53"/>
      <c r="FX8" s="53"/>
      <c r="FY8" s="53"/>
      <c r="FZ8" s="53"/>
      <c r="GA8" s="53"/>
      <c r="GB8" s="53"/>
      <c r="GC8" s="53"/>
      <c r="GD8" s="53"/>
      <c r="GE8" s="53"/>
      <c r="GF8" s="53"/>
      <c r="GG8" s="53"/>
      <c r="GH8" s="53"/>
      <c r="GI8" s="53"/>
      <c r="GJ8" s="53"/>
      <c r="GK8" s="53"/>
      <c r="GL8" s="53"/>
      <c r="GM8" s="53"/>
      <c r="GN8" s="53"/>
      <c r="GO8" s="53"/>
      <c r="GP8" s="53"/>
      <c r="GQ8" s="53"/>
      <c r="GR8" s="53"/>
      <c r="GS8" s="53"/>
      <c r="GT8" s="53"/>
      <c r="GU8" s="53"/>
      <c r="GV8" s="53"/>
      <c r="GW8" s="53"/>
      <c r="GX8" s="53"/>
      <c r="GY8" s="53"/>
      <c r="GZ8" s="53"/>
      <c r="HA8" s="53"/>
      <c r="HB8" s="53"/>
      <c r="HC8" s="53"/>
      <c r="HD8" s="53"/>
      <c r="HE8" s="53"/>
      <c r="HF8" s="53"/>
      <c r="HG8" s="53"/>
      <c r="HH8" s="53"/>
      <c r="HI8" s="53"/>
      <c r="HJ8" s="53"/>
      <c r="HK8" s="53"/>
      <c r="HL8" s="53"/>
      <c r="HM8" s="53"/>
      <c r="HN8" s="53"/>
      <c r="HO8" s="53"/>
      <c r="HP8" s="53"/>
      <c r="HQ8" s="53"/>
      <c r="HR8" s="53"/>
      <c r="HS8" s="53"/>
      <c r="HT8" s="53"/>
      <c r="HU8" s="53"/>
      <c r="HV8" s="53"/>
      <c r="HW8" s="53"/>
      <c r="HX8" s="53"/>
      <c r="HY8" s="53"/>
      <c r="HZ8" s="53"/>
      <c r="IA8" s="53"/>
      <c r="IB8" s="53"/>
      <c r="IC8" s="53"/>
      <c r="ID8" s="53"/>
      <c r="IE8" s="53"/>
      <c r="IF8" s="53"/>
      <c r="IG8" s="53"/>
      <c r="IH8" s="53"/>
      <c r="II8" s="53"/>
      <c r="IJ8" s="53"/>
      <c r="IK8" s="53"/>
      <c r="IL8" s="53"/>
      <c r="IM8" s="53"/>
      <c r="IN8" s="53"/>
      <c r="IO8" s="53"/>
      <c r="IP8" s="53"/>
    </row>
    <row r="9" s="76" customFormat="true" ht="43.5" hidden="false" customHeight="true" outlineLevel="0" collapsed="false">
      <c r="A9" s="77" t="s">
        <v>123</v>
      </c>
      <c r="B9" s="85" t="s">
        <v>181</v>
      </c>
      <c r="C9" s="67" t="n">
        <v>2.08604833763196</v>
      </c>
      <c r="D9" s="79"/>
      <c r="E9" s="79"/>
      <c r="F9" s="79"/>
      <c r="G9" s="79"/>
      <c r="H9" s="79"/>
      <c r="I9" s="79"/>
      <c r="J9" s="79" t="n">
        <v>0.222150317348994</v>
      </c>
      <c r="K9" s="79"/>
      <c r="L9" s="79"/>
      <c r="M9" s="79"/>
      <c r="N9" s="79"/>
      <c r="O9" s="79"/>
      <c r="P9" s="79"/>
      <c r="Q9" s="79" t="n">
        <v>0.00258887536452707</v>
      </c>
      <c r="R9" s="79"/>
      <c r="S9" s="79"/>
      <c r="T9" s="79"/>
      <c r="U9" s="79"/>
      <c r="V9" s="79"/>
      <c r="W9" s="79"/>
      <c r="X9" s="79"/>
      <c r="Y9" s="79"/>
      <c r="Z9" s="79"/>
      <c r="AA9" s="79"/>
      <c r="AB9" s="79"/>
      <c r="AC9" s="79"/>
      <c r="AD9" s="79" t="n">
        <v>0.00415078876267026</v>
      </c>
      <c r="AE9" s="79" t="n">
        <v>0.022936369262169</v>
      </c>
      <c r="AF9" s="79" t="n">
        <v>0.00799340229218614</v>
      </c>
      <c r="AG9" s="79"/>
      <c r="AH9" s="79"/>
      <c r="AI9" s="79"/>
      <c r="AJ9" s="79"/>
      <c r="AK9" s="79"/>
      <c r="AL9" s="79"/>
      <c r="AM9" s="79"/>
      <c r="AN9" s="79" t="n">
        <v>36.51911839903</v>
      </c>
      <c r="AO9" s="79"/>
      <c r="AP9" s="79"/>
      <c r="AQ9" s="79"/>
      <c r="AR9" s="79"/>
      <c r="AS9" s="79" t="n">
        <v>0.0238770813310753</v>
      </c>
      <c r="AT9" s="79"/>
      <c r="AU9" s="79"/>
      <c r="AV9" s="79"/>
      <c r="AW9" s="79"/>
      <c r="AX9" s="79" t="n">
        <v>0.0200120246313806</v>
      </c>
      <c r="AY9" s="79"/>
      <c r="AZ9" s="79"/>
      <c r="BA9" s="79"/>
      <c r="BB9" s="79"/>
      <c r="BC9" s="79"/>
      <c r="BD9" s="79"/>
      <c r="BE9" s="79" t="n">
        <v>0.0366966432711772</v>
      </c>
      <c r="BF9" s="79" t="n">
        <v>0.480781098063157</v>
      </c>
      <c r="BG9" s="79"/>
      <c r="BH9" s="79"/>
      <c r="BI9" s="79"/>
      <c r="BJ9" s="80"/>
      <c r="BK9" s="81" t="n">
        <v>39.4263533369892</v>
      </c>
      <c r="BL9" s="82" t="n">
        <v>23.6990177835784</v>
      </c>
      <c r="BM9" s="79"/>
      <c r="BN9" s="79"/>
      <c r="BO9" s="81" t="n">
        <v>23.6990177835784</v>
      </c>
      <c r="BP9" s="82"/>
      <c r="BQ9" s="79" t="n">
        <v>0</v>
      </c>
      <c r="BR9" s="83" t="n">
        <v>0</v>
      </c>
      <c r="BS9" s="81" t="n">
        <v>9.21124632518823</v>
      </c>
      <c r="BT9" s="83" t="n">
        <v>32.9102641087666</v>
      </c>
      <c r="BU9" s="84" t="n">
        <v>72.3366174457558</v>
      </c>
      <c r="BV9" s="75"/>
      <c r="BW9" s="75"/>
      <c r="BX9" s="75"/>
      <c r="BY9" s="53"/>
      <c r="BZ9" s="53"/>
      <c r="CA9" s="53"/>
      <c r="CB9" s="53"/>
      <c r="CC9" s="53"/>
      <c r="CD9" s="53"/>
      <c r="CE9" s="53"/>
      <c r="CF9" s="53"/>
      <c r="CG9" s="53"/>
      <c r="CH9" s="53"/>
      <c r="CI9" s="53"/>
      <c r="CJ9" s="53"/>
      <c r="CK9" s="53"/>
      <c r="CL9" s="53"/>
      <c r="CM9" s="53"/>
      <c r="CN9" s="53"/>
      <c r="CO9" s="53"/>
      <c r="CP9" s="53"/>
      <c r="CQ9" s="53"/>
      <c r="CR9" s="53"/>
      <c r="CS9" s="53"/>
      <c r="CT9" s="53"/>
      <c r="CU9" s="53"/>
      <c r="CV9" s="53"/>
      <c r="CW9" s="53"/>
      <c r="CX9" s="53"/>
      <c r="CY9" s="53"/>
      <c r="CZ9" s="53"/>
      <c r="DA9" s="53"/>
      <c r="DB9" s="53"/>
      <c r="DC9" s="53"/>
      <c r="DD9" s="53"/>
      <c r="DE9" s="53"/>
      <c r="DF9" s="53"/>
      <c r="DG9" s="53"/>
      <c r="DH9" s="53"/>
      <c r="DI9" s="53"/>
      <c r="DJ9" s="53"/>
      <c r="DK9" s="53"/>
      <c r="DL9" s="53"/>
      <c r="DM9" s="53"/>
      <c r="DN9" s="53"/>
      <c r="DO9" s="53"/>
      <c r="DP9" s="53"/>
      <c r="DQ9" s="53"/>
      <c r="DR9" s="53"/>
      <c r="DS9" s="53"/>
      <c r="DT9" s="53"/>
      <c r="DU9" s="53"/>
      <c r="DV9" s="53"/>
      <c r="DW9" s="53"/>
      <c r="DX9" s="53"/>
      <c r="DY9" s="53"/>
      <c r="DZ9" s="53"/>
      <c r="EA9" s="53"/>
      <c r="EB9" s="53"/>
      <c r="EC9" s="53"/>
      <c r="ED9" s="53"/>
      <c r="EE9" s="53"/>
      <c r="EF9" s="53"/>
      <c r="EG9" s="53"/>
      <c r="EH9" s="53"/>
      <c r="EI9" s="53"/>
      <c r="EJ9" s="53"/>
      <c r="EK9" s="53"/>
      <c r="EL9" s="53"/>
      <c r="EM9" s="53"/>
      <c r="EN9" s="53"/>
      <c r="EO9" s="53"/>
      <c r="EP9" s="53"/>
      <c r="EQ9" s="53"/>
      <c r="ER9" s="53"/>
      <c r="ES9" s="53"/>
      <c r="ET9" s="53"/>
      <c r="EU9" s="53"/>
      <c r="EV9" s="53"/>
      <c r="EW9" s="53"/>
      <c r="EX9" s="53"/>
      <c r="EY9" s="53"/>
      <c r="EZ9" s="53"/>
      <c r="FA9" s="53"/>
      <c r="FB9" s="53"/>
      <c r="FC9" s="53"/>
      <c r="FD9" s="53"/>
      <c r="FE9" s="53"/>
      <c r="FF9" s="53"/>
      <c r="FG9" s="53"/>
      <c r="FH9" s="53"/>
      <c r="FI9" s="53"/>
      <c r="FJ9" s="53"/>
      <c r="FK9" s="53"/>
      <c r="FL9" s="53"/>
      <c r="FM9" s="53"/>
      <c r="FN9" s="53"/>
      <c r="FO9" s="53"/>
      <c r="FP9" s="53"/>
      <c r="FQ9" s="53"/>
      <c r="FR9" s="53"/>
      <c r="FS9" s="53"/>
      <c r="FT9" s="53"/>
      <c r="FU9" s="53"/>
      <c r="FV9" s="53"/>
      <c r="FW9" s="53"/>
      <c r="FX9" s="53"/>
      <c r="FY9" s="53"/>
      <c r="FZ9" s="53"/>
      <c r="GA9" s="53"/>
      <c r="GB9" s="53"/>
      <c r="GC9" s="53"/>
      <c r="GD9" s="53"/>
      <c r="GE9" s="53"/>
      <c r="GF9" s="53"/>
      <c r="GG9" s="53"/>
      <c r="GH9" s="53"/>
      <c r="GI9" s="53"/>
      <c r="GJ9" s="53"/>
      <c r="GK9" s="53"/>
      <c r="GL9" s="53"/>
      <c r="GM9" s="53"/>
      <c r="GN9" s="53"/>
      <c r="GO9" s="53"/>
      <c r="GP9" s="53"/>
      <c r="GQ9" s="53"/>
      <c r="GR9" s="53"/>
      <c r="GS9" s="53"/>
      <c r="GT9" s="53"/>
      <c r="GU9" s="53"/>
      <c r="GV9" s="53"/>
      <c r="GW9" s="53"/>
      <c r="GX9" s="53"/>
      <c r="GY9" s="53"/>
      <c r="GZ9" s="53"/>
      <c r="HA9" s="53"/>
      <c r="HB9" s="53"/>
      <c r="HC9" s="53"/>
      <c r="HD9" s="53"/>
      <c r="HE9" s="53"/>
      <c r="HF9" s="53"/>
      <c r="HG9" s="53"/>
      <c r="HH9" s="53"/>
      <c r="HI9" s="53"/>
      <c r="HJ9" s="53"/>
      <c r="HK9" s="53"/>
      <c r="HL9" s="53"/>
      <c r="HM9" s="53"/>
      <c r="HN9" s="53"/>
      <c r="HO9" s="53"/>
      <c r="HP9" s="53"/>
      <c r="HQ9" s="53"/>
      <c r="HR9" s="53"/>
      <c r="HS9" s="53"/>
      <c r="HT9" s="53"/>
      <c r="HU9" s="53"/>
      <c r="HV9" s="53"/>
      <c r="HW9" s="53"/>
      <c r="HX9" s="53"/>
      <c r="HY9" s="53"/>
      <c r="HZ9" s="53"/>
      <c r="IA9" s="53"/>
      <c r="IB9" s="53"/>
      <c r="IC9" s="53"/>
      <c r="ID9" s="53"/>
      <c r="IE9" s="53"/>
      <c r="IF9" s="53"/>
      <c r="IG9" s="53"/>
      <c r="IH9" s="53"/>
      <c r="II9" s="53"/>
      <c r="IJ9" s="53"/>
      <c r="IK9" s="53"/>
      <c r="IL9" s="53"/>
      <c r="IM9" s="53"/>
      <c r="IN9" s="53"/>
      <c r="IO9" s="53"/>
      <c r="IP9" s="53"/>
    </row>
    <row r="10" s="76" customFormat="true" ht="22.5" hidden="false" customHeight="true" outlineLevel="0" collapsed="false">
      <c r="A10" s="77" t="s">
        <v>124</v>
      </c>
      <c r="B10" s="85" t="s">
        <v>182</v>
      </c>
      <c r="C10" s="86" t="n">
        <v>0.00205570185528053</v>
      </c>
      <c r="D10" s="79"/>
      <c r="E10" s="79"/>
      <c r="F10" s="79"/>
      <c r="G10" s="79"/>
      <c r="H10" s="79"/>
      <c r="I10" s="79"/>
      <c r="J10" s="79" t="n">
        <v>1.24710913399728</v>
      </c>
      <c r="K10" s="79" t="n">
        <v>0.00798753632700963</v>
      </c>
      <c r="L10" s="79"/>
      <c r="M10" s="79"/>
      <c r="N10" s="79"/>
      <c r="O10" s="79" t="n">
        <v>0.0062923751426699</v>
      </c>
      <c r="P10" s="79"/>
      <c r="Q10" s="79" t="n">
        <v>0.0265380680391376</v>
      </c>
      <c r="R10" s="79"/>
      <c r="S10" s="79"/>
      <c r="T10" s="79"/>
      <c r="U10" s="79" t="n">
        <v>0.17920608231922</v>
      </c>
      <c r="V10" s="79"/>
      <c r="W10" s="79" t="n">
        <v>2291.21822243319</v>
      </c>
      <c r="X10" s="79"/>
      <c r="Y10" s="79" t="n">
        <v>0.0148916009998706</v>
      </c>
      <c r="Z10" s="79"/>
      <c r="AA10" s="79" t="n">
        <v>2.42276250240705</v>
      </c>
      <c r="AB10" s="79"/>
      <c r="AC10" s="79"/>
      <c r="AD10" s="79" t="n">
        <v>0.0115826268293067</v>
      </c>
      <c r="AE10" s="79"/>
      <c r="AF10" s="79" t="n">
        <v>0.300618189509024</v>
      </c>
      <c r="AG10" s="79"/>
      <c r="AH10" s="79" t="n">
        <v>1987.99315143211</v>
      </c>
      <c r="AI10" s="79"/>
      <c r="AJ10" s="79" t="n">
        <v>2.01945703495127</v>
      </c>
      <c r="AK10" s="79"/>
      <c r="AL10" s="79"/>
      <c r="AM10" s="79" t="n">
        <v>0.0228814053629929</v>
      </c>
      <c r="AN10" s="79"/>
      <c r="AO10" s="79"/>
      <c r="AP10" s="79"/>
      <c r="AQ10" s="79"/>
      <c r="AR10" s="79"/>
      <c r="AS10" s="79"/>
      <c r="AT10" s="79"/>
      <c r="AU10" s="79"/>
      <c r="AV10" s="79"/>
      <c r="AW10" s="79" t="n">
        <v>0.301820328409412</v>
      </c>
      <c r="AX10" s="79"/>
      <c r="AY10" s="79"/>
      <c r="AZ10" s="79"/>
      <c r="BA10" s="79" t="n">
        <v>0.00961953219336795</v>
      </c>
      <c r="BB10" s="79"/>
      <c r="BC10" s="79"/>
      <c r="BD10" s="79"/>
      <c r="BE10" s="79"/>
      <c r="BF10" s="79" t="n">
        <v>0.000997085464912287</v>
      </c>
      <c r="BG10" s="79"/>
      <c r="BH10" s="79"/>
      <c r="BI10" s="79"/>
      <c r="BJ10" s="80"/>
      <c r="BK10" s="81" t="n">
        <v>4285.78519306911</v>
      </c>
      <c r="BL10" s="82"/>
      <c r="BM10" s="79"/>
      <c r="BN10" s="79"/>
      <c r="BO10" s="81" t="n">
        <v>0</v>
      </c>
      <c r="BP10" s="82"/>
      <c r="BQ10" s="79" t="n">
        <v>343.825708897443</v>
      </c>
      <c r="BR10" s="83" t="n">
        <v>343.825708897443</v>
      </c>
      <c r="BS10" s="81" t="n">
        <v>2.14390419065617</v>
      </c>
      <c r="BT10" s="83" t="n">
        <v>345.969613088099</v>
      </c>
      <c r="BU10" s="84" t="n">
        <v>4631.7548061572</v>
      </c>
      <c r="BV10" s="75"/>
      <c r="BW10" s="75"/>
      <c r="BX10" s="75"/>
      <c r="BY10" s="53"/>
      <c r="BZ10" s="53"/>
      <c r="CA10" s="53"/>
      <c r="CB10" s="53"/>
      <c r="CC10" s="53"/>
      <c r="CD10" s="53"/>
      <c r="CE10" s="53"/>
      <c r="CF10" s="53"/>
      <c r="CG10" s="53"/>
      <c r="CH10" s="53"/>
      <c r="CI10" s="53"/>
      <c r="CJ10" s="53"/>
      <c r="CK10" s="53"/>
      <c r="CL10" s="53"/>
      <c r="CM10" s="53"/>
      <c r="CN10" s="53"/>
      <c r="CO10" s="53"/>
      <c r="CP10" s="53"/>
      <c r="CQ10" s="53"/>
      <c r="CR10" s="53"/>
      <c r="CS10" s="53"/>
      <c r="CT10" s="53"/>
      <c r="CU10" s="53"/>
      <c r="CV10" s="53"/>
      <c r="CW10" s="53"/>
      <c r="CX10" s="53"/>
      <c r="CY10" s="53"/>
      <c r="CZ10" s="53"/>
      <c r="DA10" s="53"/>
      <c r="DB10" s="53"/>
      <c r="DC10" s="53"/>
      <c r="DD10" s="53"/>
      <c r="DE10" s="53"/>
      <c r="DF10" s="53"/>
      <c r="DG10" s="53"/>
      <c r="DH10" s="53"/>
      <c r="DI10" s="53"/>
      <c r="DJ10" s="53"/>
      <c r="DK10" s="53"/>
      <c r="DL10" s="53"/>
      <c r="DM10" s="53"/>
      <c r="DN10" s="53"/>
      <c r="DO10" s="53"/>
      <c r="DP10" s="53"/>
      <c r="DQ10" s="53"/>
      <c r="DR10" s="53"/>
      <c r="DS10" s="53"/>
      <c r="DT10" s="53"/>
      <c r="DU10" s="53"/>
      <c r="DV10" s="53"/>
      <c r="DW10" s="53"/>
      <c r="DX10" s="53"/>
      <c r="DY10" s="53"/>
      <c r="DZ10" s="53"/>
      <c r="EA10" s="53"/>
      <c r="EB10" s="53"/>
      <c r="EC10" s="53"/>
      <c r="ED10" s="53"/>
      <c r="EE10" s="53"/>
      <c r="EF10" s="53"/>
      <c r="EG10" s="53"/>
      <c r="EH10" s="53"/>
      <c r="EI10" s="53"/>
      <c r="EJ10" s="53"/>
      <c r="EK10" s="53"/>
      <c r="EL10" s="53"/>
      <c r="EM10" s="53"/>
      <c r="EN10" s="53"/>
      <c r="EO10" s="53"/>
      <c r="EP10" s="53"/>
      <c r="EQ10" s="53"/>
      <c r="ER10" s="53"/>
      <c r="ES10" s="53"/>
      <c r="ET10" s="53"/>
      <c r="EU10" s="53"/>
      <c r="EV10" s="53"/>
      <c r="EW10" s="53"/>
      <c r="EX10" s="53"/>
      <c r="EY10" s="53"/>
      <c r="EZ10" s="53"/>
      <c r="FA10" s="53"/>
      <c r="FB10" s="53"/>
      <c r="FC10" s="53"/>
      <c r="FD10" s="53"/>
      <c r="FE10" s="53"/>
      <c r="FF10" s="53"/>
      <c r="FG10" s="53"/>
      <c r="FH10" s="53"/>
      <c r="FI10" s="53"/>
      <c r="FJ10" s="53"/>
      <c r="FK10" s="53"/>
      <c r="FL10" s="53"/>
      <c r="FM10" s="53"/>
      <c r="FN10" s="53"/>
      <c r="FO10" s="53"/>
      <c r="FP10" s="53"/>
      <c r="FQ10" s="53"/>
      <c r="FR10" s="53"/>
      <c r="FS10" s="53"/>
      <c r="FT10" s="53"/>
      <c r="FU10" s="53"/>
      <c r="FV10" s="53"/>
      <c r="FW10" s="53"/>
      <c r="FX10" s="53"/>
      <c r="FY10" s="53"/>
      <c r="FZ10" s="53"/>
      <c r="GA10" s="53"/>
      <c r="GB10" s="53"/>
      <c r="GC10" s="53"/>
      <c r="GD10" s="53"/>
      <c r="GE10" s="53"/>
      <c r="GF10" s="53"/>
      <c r="GG10" s="53"/>
      <c r="GH10" s="53"/>
      <c r="GI10" s="53"/>
      <c r="GJ10" s="53"/>
      <c r="GK10" s="53"/>
      <c r="GL10" s="53"/>
      <c r="GM10" s="53"/>
      <c r="GN10" s="53"/>
      <c r="GO10" s="53"/>
      <c r="GP10" s="53"/>
      <c r="GQ10" s="53"/>
      <c r="GR10" s="53"/>
      <c r="GS10" s="53"/>
      <c r="GT10" s="53"/>
      <c r="GU10" s="53"/>
      <c r="GV10" s="53"/>
      <c r="GW10" s="53"/>
      <c r="GX10" s="53"/>
      <c r="GY10" s="53"/>
      <c r="GZ10" s="53"/>
      <c r="HA10" s="53"/>
      <c r="HB10" s="53"/>
      <c r="HC10" s="53"/>
      <c r="HD10" s="53"/>
      <c r="HE10" s="53"/>
      <c r="HF10" s="53"/>
      <c r="HG10" s="53"/>
      <c r="HH10" s="53"/>
      <c r="HI10" s="53"/>
      <c r="HJ10" s="53"/>
      <c r="HK10" s="53"/>
      <c r="HL10" s="53"/>
      <c r="HM10" s="53"/>
      <c r="HN10" s="53"/>
      <c r="HO10" s="53"/>
      <c r="HP10" s="53"/>
      <c r="HQ10" s="53"/>
      <c r="HR10" s="53"/>
      <c r="HS10" s="53"/>
      <c r="HT10" s="53"/>
      <c r="HU10" s="53"/>
      <c r="HV10" s="53"/>
      <c r="HW10" s="53"/>
      <c r="HX10" s="53"/>
      <c r="HY10" s="53"/>
      <c r="HZ10" s="53"/>
      <c r="IA10" s="53"/>
      <c r="IB10" s="53"/>
      <c r="IC10" s="53"/>
      <c r="ID10" s="53"/>
      <c r="IE10" s="53"/>
      <c r="IF10" s="53"/>
      <c r="IG10" s="53"/>
      <c r="IH10" s="53"/>
      <c r="II10" s="53"/>
      <c r="IJ10" s="53"/>
      <c r="IK10" s="53"/>
      <c r="IL10" s="53"/>
      <c r="IM10" s="53"/>
      <c r="IN10" s="53"/>
      <c r="IO10" s="53"/>
      <c r="IP10" s="53"/>
    </row>
    <row r="11" s="76" customFormat="true" ht="67.5" hidden="false" customHeight="true" outlineLevel="0" collapsed="false">
      <c r="A11" s="77" t="s">
        <v>125</v>
      </c>
      <c r="B11" s="85" t="s">
        <v>53</v>
      </c>
      <c r="C11" s="86"/>
      <c r="D11" s="79"/>
      <c r="E11" s="79"/>
      <c r="F11" s="79"/>
      <c r="G11" s="79"/>
      <c r="H11" s="79"/>
      <c r="I11" s="79" t="n">
        <v>0.0822790373863233</v>
      </c>
      <c r="J11" s="79" t="n">
        <v>1.6088216735574E-006</v>
      </c>
      <c r="K11" s="79"/>
      <c r="L11" s="79"/>
      <c r="M11" s="79"/>
      <c r="N11" s="79"/>
      <c r="O11" s="79" t="n">
        <v>1.01775909637216E-008</v>
      </c>
      <c r="P11" s="79"/>
      <c r="Q11" s="79"/>
      <c r="R11" s="79"/>
      <c r="S11" s="79" t="n">
        <v>39.6970944018075</v>
      </c>
      <c r="T11" s="79"/>
      <c r="U11" s="79"/>
      <c r="V11" s="79"/>
      <c r="W11" s="79"/>
      <c r="X11" s="79" t="n">
        <v>0.170909604360604</v>
      </c>
      <c r="Y11" s="79"/>
      <c r="Z11" s="79"/>
      <c r="AA11" s="79"/>
      <c r="AB11" s="79" t="n">
        <v>5.84702486482895E-006</v>
      </c>
      <c r="AC11" s="79"/>
      <c r="AD11" s="79"/>
      <c r="AE11" s="79"/>
      <c r="AF11" s="79"/>
      <c r="AG11" s="79"/>
      <c r="AH11" s="79"/>
      <c r="AI11" s="79"/>
      <c r="AJ11" s="79"/>
      <c r="AK11" s="79"/>
      <c r="AL11" s="79" t="n">
        <v>0.0225638196723107</v>
      </c>
      <c r="AM11" s="79"/>
      <c r="AN11" s="79"/>
      <c r="AO11" s="79"/>
      <c r="AP11" s="79"/>
      <c r="AQ11" s="79"/>
      <c r="AR11" s="79"/>
      <c r="AS11" s="79"/>
      <c r="AT11" s="79"/>
      <c r="AU11" s="79"/>
      <c r="AV11" s="79"/>
      <c r="AW11" s="79"/>
      <c r="AX11" s="79"/>
      <c r="AY11" s="79"/>
      <c r="AZ11" s="79"/>
      <c r="BA11" s="79"/>
      <c r="BB11" s="79"/>
      <c r="BC11" s="79"/>
      <c r="BD11" s="79"/>
      <c r="BE11" s="79"/>
      <c r="BF11" s="79"/>
      <c r="BG11" s="79"/>
      <c r="BH11" s="79"/>
      <c r="BI11" s="79"/>
      <c r="BJ11" s="80"/>
      <c r="BK11" s="81" t="n">
        <v>39.9728543292509</v>
      </c>
      <c r="BL11" s="82"/>
      <c r="BM11" s="79"/>
      <c r="BN11" s="79"/>
      <c r="BO11" s="81" t="n">
        <v>0</v>
      </c>
      <c r="BP11" s="82"/>
      <c r="BQ11" s="79" t="n">
        <v>3.02663155502955</v>
      </c>
      <c r="BR11" s="83" t="n">
        <v>3.02663155502955</v>
      </c>
      <c r="BS11" s="81"/>
      <c r="BT11" s="83" t="n">
        <v>3.02663155502955</v>
      </c>
      <c r="BU11" s="84" t="n">
        <v>42.9994858842804</v>
      </c>
      <c r="BV11" s="75"/>
      <c r="BW11" s="75"/>
      <c r="BX11" s="75"/>
      <c r="BY11" s="53"/>
      <c r="BZ11" s="53"/>
      <c r="CA11" s="53"/>
      <c r="CB11" s="53"/>
      <c r="CC11" s="53"/>
      <c r="CD11" s="53"/>
      <c r="CE11" s="53"/>
      <c r="CF11" s="53"/>
      <c r="CG11" s="53"/>
      <c r="CH11" s="53"/>
      <c r="CI11" s="53"/>
      <c r="CJ11" s="53"/>
      <c r="CK11" s="53"/>
    </row>
    <row r="12" s="76" customFormat="true" ht="22.5" hidden="false" customHeight="true" outlineLevel="0" collapsed="false">
      <c r="A12" s="77" t="s">
        <v>126</v>
      </c>
      <c r="B12" s="85" t="s">
        <v>183</v>
      </c>
      <c r="C12" s="86"/>
      <c r="D12" s="79"/>
      <c r="E12" s="79"/>
      <c r="F12" s="79"/>
      <c r="G12" s="79"/>
      <c r="H12" s="79"/>
      <c r="I12" s="79"/>
      <c r="J12" s="79"/>
      <c r="K12" s="79"/>
      <c r="L12" s="79"/>
      <c r="M12" s="79"/>
      <c r="N12" s="79"/>
      <c r="O12" s="79"/>
      <c r="P12" s="79"/>
      <c r="Q12" s="79"/>
      <c r="R12" s="79"/>
      <c r="S12" s="79"/>
      <c r="T12" s="79"/>
      <c r="U12" s="79"/>
      <c r="V12" s="79"/>
      <c r="W12" s="79"/>
      <c r="X12" s="79"/>
      <c r="Y12" s="79"/>
      <c r="Z12" s="79"/>
      <c r="AA12" s="79"/>
      <c r="AB12" s="79"/>
      <c r="AC12" s="79"/>
      <c r="AD12" s="79"/>
      <c r="AE12" s="79"/>
      <c r="AF12" s="79"/>
      <c r="AG12" s="79"/>
      <c r="AH12" s="79"/>
      <c r="AI12" s="79"/>
      <c r="AJ12" s="79"/>
      <c r="AK12" s="79"/>
      <c r="AL12" s="79"/>
      <c r="AM12" s="79"/>
      <c r="AN12" s="79"/>
      <c r="AO12" s="79"/>
      <c r="AP12" s="79"/>
      <c r="AQ12" s="79"/>
      <c r="AR12" s="79"/>
      <c r="AS12" s="79"/>
      <c r="AT12" s="79"/>
      <c r="AU12" s="79"/>
      <c r="AV12" s="79"/>
      <c r="AW12" s="79"/>
      <c r="AX12" s="79"/>
      <c r="AY12" s="79"/>
      <c r="AZ12" s="79"/>
      <c r="BA12" s="79"/>
      <c r="BB12" s="79"/>
      <c r="BC12" s="79"/>
      <c r="BD12" s="79"/>
      <c r="BE12" s="79"/>
      <c r="BF12" s="79"/>
      <c r="BG12" s="79"/>
      <c r="BH12" s="79"/>
      <c r="BI12" s="79"/>
      <c r="BJ12" s="80"/>
      <c r="BK12" s="81" t="n">
        <v>0</v>
      </c>
      <c r="BL12" s="82"/>
      <c r="BM12" s="79"/>
      <c r="BN12" s="79"/>
      <c r="BO12" s="81" t="n">
        <v>0</v>
      </c>
      <c r="BP12" s="82"/>
      <c r="BQ12" s="79" t="n">
        <v>0</v>
      </c>
      <c r="BR12" s="83" t="n">
        <v>0</v>
      </c>
      <c r="BS12" s="81"/>
      <c r="BT12" s="83" t="n">
        <v>0</v>
      </c>
      <c r="BU12" s="84" t="n">
        <v>0</v>
      </c>
      <c r="BV12" s="75"/>
      <c r="BW12" s="75"/>
      <c r="BX12" s="75"/>
      <c r="BY12" s="53"/>
      <c r="BZ12" s="53"/>
      <c r="CA12" s="53"/>
      <c r="CB12" s="53"/>
      <c r="CC12" s="53"/>
      <c r="CD12" s="53"/>
      <c r="CE12" s="53"/>
      <c r="CF12" s="53"/>
      <c r="CG12" s="53"/>
      <c r="CH12" s="53"/>
      <c r="CI12" s="53"/>
      <c r="CJ12" s="53"/>
      <c r="CK12" s="53"/>
    </row>
    <row r="13" s="76" customFormat="true" ht="11.25" hidden="false" customHeight="true" outlineLevel="0" collapsed="false">
      <c r="A13" s="77" t="s">
        <v>127</v>
      </c>
      <c r="B13" s="85" t="s">
        <v>184</v>
      </c>
      <c r="C13" s="86"/>
      <c r="D13" s="79" t="n">
        <v>6.23322055296072E-010</v>
      </c>
      <c r="E13" s="79"/>
      <c r="F13" s="79"/>
      <c r="G13" s="79"/>
      <c r="H13" s="79"/>
      <c r="I13" s="79" t="n">
        <v>87.9040330734135</v>
      </c>
      <c r="J13" s="79"/>
      <c r="K13" s="79"/>
      <c r="L13" s="79"/>
      <c r="M13" s="79"/>
      <c r="N13" s="79"/>
      <c r="O13" s="79"/>
      <c r="P13" s="79"/>
      <c r="Q13" s="79"/>
      <c r="R13" s="79"/>
      <c r="S13" s="79"/>
      <c r="T13" s="79"/>
      <c r="U13" s="79" t="n">
        <v>0.00312986797705539</v>
      </c>
      <c r="V13" s="79"/>
      <c r="W13" s="79" t="n">
        <v>90.6230680312145</v>
      </c>
      <c r="X13" s="79"/>
      <c r="Y13" s="79" t="n">
        <v>0.000589803211959955</v>
      </c>
      <c r="Z13" s="79"/>
      <c r="AA13" s="79" t="n">
        <v>0.0955718494404246</v>
      </c>
      <c r="AB13" s="79"/>
      <c r="AC13" s="79"/>
      <c r="AD13" s="79" t="n">
        <v>0.000500251224021442</v>
      </c>
      <c r="AE13" s="79"/>
      <c r="AF13" s="79" t="n">
        <v>0.0186830594317679</v>
      </c>
      <c r="AG13" s="79"/>
      <c r="AH13" s="79"/>
      <c r="AI13" s="79"/>
      <c r="AJ13" s="79" t="n">
        <v>0.00539672500475694</v>
      </c>
      <c r="AK13" s="79"/>
      <c r="AL13" s="79"/>
      <c r="AM13" s="79" t="n">
        <v>0.000854476538106949</v>
      </c>
      <c r="AN13" s="79"/>
      <c r="AO13" s="79"/>
      <c r="AP13" s="79"/>
      <c r="AQ13" s="79"/>
      <c r="AR13" s="79"/>
      <c r="AS13" s="79"/>
      <c r="AT13" s="79"/>
      <c r="AU13" s="79"/>
      <c r="AV13" s="79"/>
      <c r="AW13" s="79"/>
      <c r="AX13" s="79"/>
      <c r="AY13" s="79"/>
      <c r="AZ13" s="79"/>
      <c r="BA13" s="79"/>
      <c r="BB13" s="79"/>
      <c r="BC13" s="79"/>
      <c r="BD13" s="79"/>
      <c r="BE13" s="79"/>
      <c r="BF13" s="79"/>
      <c r="BG13" s="79"/>
      <c r="BH13" s="79"/>
      <c r="BI13" s="79"/>
      <c r="BJ13" s="80"/>
      <c r="BK13" s="81" t="n">
        <v>178.651827138079</v>
      </c>
      <c r="BL13" s="82"/>
      <c r="BM13" s="79"/>
      <c r="BN13" s="79"/>
      <c r="BO13" s="81" t="n">
        <v>0</v>
      </c>
      <c r="BP13" s="82"/>
      <c r="BQ13" s="79" t="n">
        <v>352.689650418892</v>
      </c>
      <c r="BR13" s="83" t="n">
        <v>352.689650418892</v>
      </c>
      <c r="BS13" s="81" t="n">
        <v>601.442850794229</v>
      </c>
      <c r="BT13" s="83" t="n">
        <v>954.132501213121</v>
      </c>
      <c r="BU13" s="84" t="n">
        <v>1132.7843283512</v>
      </c>
      <c r="BV13" s="75"/>
      <c r="BW13" s="75"/>
      <c r="BX13" s="75"/>
      <c r="BY13" s="53"/>
      <c r="BZ13" s="53"/>
      <c r="CA13" s="53"/>
      <c r="CB13" s="53"/>
      <c r="CC13" s="53"/>
      <c r="CD13" s="53"/>
      <c r="CE13" s="53"/>
      <c r="CF13" s="53"/>
      <c r="CG13" s="53"/>
      <c r="CH13" s="53"/>
      <c r="CI13" s="53"/>
      <c r="CJ13" s="53"/>
      <c r="CK13" s="53"/>
    </row>
    <row r="14" s="76" customFormat="true" ht="33.75" hidden="false" customHeight="true" outlineLevel="0" collapsed="false">
      <c r="A14" s="77" t="s">
        <v>128</v>
      </c>
      <c r="B14" s="85" t="s">
        <v>185</v>
      </c>
      <c r="C14" s="86"/>
      <c r="D14" s="79" t="n">
        <v>0.000529716397582185</v>
      </c>
      <c r="E14" s="79"/>
      <c r="F14" s="79"/>
      <c r="G14" s="79"/>
      <c r="H14" s="79"/>
      <c r="I14" s="79"/>
      <c r="J14" s="79" t="n">
        <v>583.544072477967</v>
      </c>
      <c r="K14" s="79" t="n">
        <v>26.0144307290101</v>
      </c>
      <c r="L14" s="79"/>
      <c r="M14" s="79"/>
      <c r="N14" s="79" t="n">
        <v>0.0336512911347839</v>
      </c>
      <c r="O14" s="79" t="n">
        <v>0.0018293437951841</v>
      </c>
      <c r="P14" s="79" t="n">
        <v>0.00254924824307219</v>
      </c>
      <c r="Q14" s="79"/>
      <c r="R14" s="79" t="n">
        <v>0.00341570465347788</v>
      </c>
      <c r="S14" s="79"/>
      <c r="T14" s="79" t="n">
        <v>184.748611914927</v>
      </c>
      <c r="U14" s="79"/>
      <c r="V14" s="79" t="n">
        <v>616.853008418624</v>
      </c>
      <c r="W14" s="79" t="n">
        <v>400.039176544752</v>
      </c>
      <c r="X14" s="79"/>
      <c r="Y14" s="79" t="n">
        <v>0.0869255163938567</v>
      </c>
      <c r="Z14" s="79"/>
      <c r="AA14" s="79"/>
      <c r="AB14" s="79" t="n">
        <v>0.00800147149851015</v>
      </c>
      <c r="AC14" s="79"/>
      <c r="AD14" s="79" t="n">
        <v>0.0131067665861968</v>
      </c>
      <c r="AE14" s="79"/>
      <c r="AF14" s="79" t="n">
        <v>0.162381206747998</v>
      </c>
      <c r="AG14" s="79"/>
      <c r="AH14" s="79" t="n">
        <v>0.03034677435954</v>
      </c>
      <c r="AI14" s="79"/>
      <c r="AJ14" s="79" t="n">
        <v>631.099951094832</v>
      </c>
      <c r="AK14" s="79"/>
      <c r="AL14" s="79" t="n">
        <v>75.3832337242672</v>
      </c>
      <c r="AM14" s="79" t="n">
        <v>0.552379215060989</v>
      </c>
      <c r="AN14" s="79"/>
      <c r="AO14" s="79"/>
      <c r="AP14" s="79"/>
      <c r="AQ14" s="79"/>
      <c r="AR14" s="79"/>
      <c r="AS14" s="79"/>
      <c r="AT14" s="79"/>
      <c r="AU14" s="79"/>
      <c r="AV14" s="79"/>
      <c r="AW14" s="79" t="n">
        <v>161.983729382348</v>
      </c>
      <c r="AX14" s="79"/>
      <c r="AY14" s="79"/>
      <c r="AZ14" s="79"/>
      <c r="BA14" s="79"/>
      <c r="BB14" s="79" t="n">
        <v>0.00842352011026031</v>
      </c>
      <c r="BC14" s="79"/>
      <c r="BD14" s="79"/>
      <c r="BE14" s="79" t="n">
        <v>0.0013461666418815</v>
      </c>
      <c r="BF14" s="79"/>
      <c r="BG14" s="79" t="n">
        <v>0.0463477869943991</v>
      </c>
      <c r="BH14" s="79" t="n">
        <v>0.053127657581961</v>
      </c>
      <c r="BI14" s="79"/>
      <c r="BJ14" s="80"/>
      <c r="BK14" s="81" t="n">
        <v>2680.67057567293</v>
      </c>
      <c r="BL14" s="82" t="n">
        <v>27.2193384893734</v>
      </c>
      <c r="BM14" s="79"/>
      <c r="BN14" s="79"/>
      <c r="BO14" s="81" t="n">
        <v>27.2193384893734</v>
      </c>
      <c r="BP14" s="82"/>
      <c r="BQ14" s="79" t="n">
        <v>59.8969012849224</v>
      </c>
      <c r="BR14" s="83" t="n">
        <v>59.8969012849224</v>
      </c>
      <c r="BS14" s="81" t="n">
        <v>871.299855152521</v>
      </c>
      <c r="BT14" s="83" t="n">
        <v>958.416094926817</v>
      </c>
      <c r="BU14" s="84" t="n">
        <v>3639.08667059974</v>
      </c>
      <c r="BV14" s="75"/>
      <c r="BW14" s="75"/>
      <c r="BX14" s="75"/>
      <c r="BY14" s="53"/>
      <c r="BZ14" s="53"/>
      <c r="CA14" s="53"/>
      <c r="CB14" s="53"/>
      <c r="CC14" s="53"/>
      <c r="CD14" s="53"/>
      <c r="CE14" s="53"/>
      <c r="CF14" s="53"/>
      <c r="CG14" s="53"/>
      <c r="CH14" s="53"/>
      <c r="CI14" s="53"/>
      <c r="CJ14" s="53"/>
      <c r="CK14" s="53"/>
    </row>
    <row r="15" s="76" customFormat="true" ht="22.5" hidden="false" customHeight="true" outlineLevel="0" collapsed="false">
      <c r="A15" s="77" t="s">
        <v>129</v>
      </c>
      <c r="B15" s="85" t="s">
        <v>186</v>
      </c>
      <c r="C15" s="86" t="n">
        <v>631.668730569611</v>
      </c>
      <c r="D15" s="79"/>
      <c r="E15" s="79" t="n">
        <v>5.10628668893544</v>
      </c>
      <c r="F15" s="79"/>
      <c r="G15" s="79"/>
      <c r="H15" s="79"/>
      <c r="I15" s="79" t="n">
        <v>0.561578068101764</v>
      </c>
      <c r="J15" s="79" t="n">
        <v>12.8289760334818</v>
      </c>
      <c r="K15" s="79" t="n">
        <v>2169.09194600289</v>
      </c>
      <c r="L15" s="79"/>
      <c r="M15" s="79"/>
      <c r="N15" s="79" t="n">
        <v>41.2733476857462</v>
      </c>
      <c r="O15" s="79" t="n">
        <v>2.41387579502268</v>
      </c>
      <c r="P15" s="79"/>
      <c r="Q15" s="79" t="n">
        <v>0.0455001176303889</v>
      </c>
      <c r="R15" s="79"/>
      <c r="S15" s="79"/>
      <c r="T15" s="79"/>
      <c r="U15" s="79"/>
      <c r="V15" s="79"/>
      <c r="W15" s="79"/>
      <c r="X15" s="79" t="n">
        <v>0.811631317627781</v>
      </c>
      <c r="Y15" s="79"/>
      <c r="Z15" s="79"/>
      <c r="AA15" s="79"/>
      <c r="AB15" s="79"/>
      <c r="AC15" s="79" t="n">
        <v>0.0416423588891959</v>
      </c>
      <c r="AD15" s="79" t="n">
        <v>1.12649954591421</v>
      </c>
      <c r="AE15" s="79" t="n">
        <v>1.09224252330842</v>
      </c>
      <c r="AF15" s="79" t="n">
        <v>0.278257227262473</v>
      </c>
      <c r="AG15" s="79" t="n">
        <v>0.00214845943071978</v>
      </c>
      <c r="AH15" s="79" t="n">
        <v>27.8371970541963</v>
      </c>
      <c r="AI15" s="79" t="n">
        <v>29.6985732119642</v>
      </c>
      <c r="AJ15" s="79"/>
      <c r="AK15" s="79" t="n">
        <v>55.1032649624924</v>
      </c>
      <c r="AL15" s="79"/>
      <c r="AM15" s="79"/>
      <c r="AN15" s="79" t="n">
        <v>1903.57406559444</v>
      </c>
      <c r="AO15" s="79" t="n">
        <v>2.99679256418767</v>
      </c>
      <c r="AP15" s="79"/>
      <c r="AQ15" s="79"/>
      <c r="AR15" s="79" t="n">
        <v>129.573772403247</v>
      </c>
      <c r="AS15" s="79" t="n">
        <v>21.9520851674734</v>
      </c>
      <c r="AT15" s="79"/>
      <c r="AU15" s="79"/>
      <c r="AV15" s="79"/>
      <c r="AW15" s="79"/>
      <c r="AX15" s="79" t="n">
        <v>1.05398540162469</v>
      </c>
      <c r="AY15" s="79" t="n">
        <v>0.218590009669065</v>
      </c>
      <c r="AZ15" s="79" t="n">
        <v>15.057349584959</v>
      </c>
      <c r="BA15" s="79"/>
      <c r="BB15" s="79" t="n">
        <v>782.804278859672</v>
      </c>
      <c r="BC15" s="79" t="n">
        <v>0.846064114346079</v>
      </c>
      <c r="BD15" s="79"/>
      <c r="BE15" s="79" t="n">
        <v>4.6231370997654</v>
      </c>
      <c r="BF15" s="79"/>
      <c r="BG15" s="79" t="n">
        <v>0.0439674578789202</v>
      </c>
      <c r="BH15" s="79"/>
      <c r="BI15" s="79"/>
      <c r="BJ15" s="80"/>
      <c r="BK15" s="81" t="n">
        <v>5841.72578587976</v>
      </c>
      <c r="BL15" s="82" t="n">
        <v>18584.8055281619</v>
      </c>
      <c r="BM15" s="79"/>
      <c r="BN15" s="79"/>
      <c r="BO15" s="81" t="n">
        <v>18584.8055281619</v>
      </c>
      <c r="BP15" s="82"/>
      <c r="BQ15" s="79" t="n">
        <v>-1965.49203084855</v>
      </c>
      <c r="BR15" s="83" t="n">
        <v>-1965.49203084855</v>
      </c>
      <c r="BS15" s="81" t="n">
        <v>8489.61776858558</v>
      </c>
      <c r="BT15" s="83" t="n">
        <v>25108.9312658989</v>
      </c>
      <c r="BU15" s="84" t="n">
        <v>30950.6570517787</v>
      </c>
      <c r="BV15" s="75"/>
      <c r="BW15" s="75"/>
      <c r="BX15" s="75"/>
      <c r="BY15" s="53"/>
      <c r="BZ15" s="53"/>
      <c r="CA15" s="53"/>
      <c r="CB15" s="53"/>
      <c r="CC15" s="53"/>
      <c r="CD15" s="53"/>
      <c r="CE15" s="53"/>
      <c r="CF15" s="53"/>
      <c r="CG15" s="53"/>
      <c r="CH15" s="53"/>
      <c r="CI15" s="53"/>
      <c r="CJ15" s="53"/>
      <c r="CK15" s="53"/>
    </row>
    <row r="16" s="76" customFormat="true" ht="22.5" hidden="false" customHeight="true" outlineLevel="0" collapsed="false">
      <c r="A16" s="77" t="s">
        <v>130</v>
      </c>
      <c r="B16" s="85" t="s">
        <v>187</v>
      </c>
      <c r="C16" s="86"/>
      <c r="D16" s="79"/>
      <c r="E16" s="79"/>
      <c r="F16" s="79"/>
      <c r="G16" s="79"/>
      <c r="H16" s="79"/>
      <c r="I16" s="79"/>
      <c r="J16" s="79"/>
      <c r="K16" s="79"/>
      <c r="L16" s="79" t="n">
        <v>1454.11492714128</v>
      </c>
      <c r="M16" s="79"/>
      <c r="N16" s="79"/>
      <c r="O16" s="79"/>
      <c r="P16" s="79"/>
      <c r="Q16" s="79"/>
      <c r="R16" s="79"/>
      <c r="S16" s="79"/>
      <c r="T16" s="79"/>
      <c r="U16" s="79"/>
      <c r="V16" s="79"/>
      <c r="W16" s="79"/>
      <c r="X16" s="79"/>
      <c r="Y16" s="79"/>
      <c r="Z16" s="79"/>
      <c r="AA16" s="79"/>
      <c r="AB16" s="79"/>
      <c r="AC16" s="79"/>
      <c r="AD16" s="79"/>
      <c r="AE16" s="79"/>
      <c r="AF16" s="79"/>
      <c r="AG16" s="79"/>
      <c r="AH16" s="79"/>
      <c r="AI16" s="79"/>
      <c r="AJ16" s="79"/>
      <c r="AK16" s="79"/>
      <c r="AL16" s="79"/>
      <c r="AM16" s="79"/>
      <c r="AN16" s="79"/>
      <c r="AO16" s="79"/>
      <c r="AP16" s="79"/>
      <c r="AQ16" s="79"/>
      <c r="AR16" s="79"/>
      <c r="AS16" s="79"/>
      <c r="AT16" s="79"/>
      <c r="AU16" s="79"/>
      <c r="AV16" s="79"/>
      <c r="AW16" s="79"/>
      <c r="AX16" s="79"/>
      <c r="AY16" s="79"/>
      <c r="AZ16" s="79"/>
      <c r="BA16" s="79"/>
      <c r="BB16" s="79"/>
      <c r="BC16" s="79"/>
      <c r="BD16" s="79"/>
      <c r="BE16" s="79"/>
      <c r="BF16" s="79"/>
      <c r="BG16" s="79"/>
      <c r="BH16" s="79"/>
      <c r="BI16" s="79"/>
      <c r="BJ16" s="80"/>
      <c r="BK16" s="81" t="n">
        <v>1454.11492714128</v>
      </c>
      <c r="BL16" s="82" t="n">
        <v>2836.87958441365</v>
      </c>
      <c r="BM16" s="79"/>
      <c r="BN16" s="79"/>
      <c r="BO16" s="81" t="n">
        <v>2836.87958441365</v>
      </c>
      <c r="BP16" s="82"/>
      <c r="BQ16" s="79" t="n">
        <v>3923.42835881171</v>
      </c>
      <c r="BR16" s="83" t="n">
        <v>3923.42835881171</v>
      </c>
      <c r="BS16" s="81" t="n">
        <v>760.543953961144</v>
      </c>
      <c r="BT16" s="83" t="n">
        <v>7520.85189718651</v>
      </c>
      <c r="BU16" s="84" t="n">
        <v>8974.96682432779</v>
      </c>
      <c r="BV16" s="75"/>
      <c r="BW16" s="75"/>
      <c r="BX16" s="75"/>
      <c r="BY16" s="53"/>
      <c r="BZ16" s="53"/>
      <c r="CA16" s="53"/>
      <c r="CB16" s="53"/>
      <c r="CC16" s="53"/>
      <c r="CD16" s="53"/>
      <c r="CE16" s="53"/>
      <c r="CF16" s="53"/>
      <c r="CG16" s="53"/>
      <c r="CH16" s="53"/>
      <c r="CI16" s="53"/>
      <c r="CJ16" s="53"/>
      <c r="CK16" s="53"/>
    </row>
    <row r="17" s="76" customFormat="true" ht="11.25" hidden="false" customHeight="true" outlineLevel="0" collapsed="false">
      <c r="A17" s="77" t="s">
        <v>131</v>
      </c>
      <c r="B17" s="85" t="s">
        <v>188</v>
      </c>
      <c r="C17" s="86"/>
      <c r="D17" s="79"/>
      <c r="E17" s="79"/>
      <c r="F17" s="79"/>
      <c r="G17" s="79"/>
      <c r="H17" s="79"/>
      <c r="I17" s="79"/>
      <c r="J17" s="79"/>
      <c r="K17" s="79"/>
      <c r="L17" s="79"/>
      <c r="M17" s="79" t="n">
        <v>4.05923822711586</v>
      </c>
      <c r="N17" s="79" t="n">
        <v>48.4166628544915</v>
      </c>
      <c r="O17" s="79"/>
      <c r="P17" s="79" t="n">
        <v>0.00331540950251387</v>
      </c>
      <c r="Q17" s="79"/>
      <c r="R17" s="79" t="n">
        <v>0.0381651310479459</v>
      </c>
      <c r="S17" s="79"/>
      <c r="T17" s="79"/>
      <c r="U17" s="79"/>
      <c r="V17" s="79"/>
      <c r="W17" s="79"/>
      <c r="X17" s="79" t="n">
        <v>0.000639987966237799</v>
      </c>
      <c r="Y17" s="79"/>
      <c r="Z17" s="79"/>
      <c r="AA17" s="79"/>
      <c r="AB17" s="79"/>
      <c r="AC17" s="79"/>
      <c r="AD17" s="79"/>
      <c r="AE17" s="79"/>
      <c r="AF17" s="79" t="n">
        <v>0.115190961721469</v>
      </c>
      <c r="AG17" s="79"/>
      <c r="AH17" s="79"/>
      <c r="AI17" s="79"/>
      <c r="AJ17" s="79"/>
      <c r="AK17" s="79"/>
      <c r="AL17" s="79"/>
      <c r="AM17" s="79"/>
      <c r="AN17" s="79"/>
      <c r="AO17" s="79"/>
      <c r="AP17" s="79"/>
      <c r="AQ17" s="79"/>
      <c r="AR17" s="79"/>
      <c r="AS17" s="79"/>
      <c r="AT17" s="79"/>
      <c r="AU17" s="79"/>
      <c r="AV17" s="79"/>
      <c r="AW17" s="79"/>
      <c r="AX17" s="79"/>
      <c r="AY17" s="79"/>
      <c r="AZ17" s="79"/>
      <c r="BA17" s="79"/>
      <c r="BB17" s="79"/>
      <c r="BC17" s="79"/>
      <c r="BD17" s="79" t="n">
        <v>2.4870392815188</v>
      </c>
      <c r="BE17" s="79"/>
      <c r="BF17" s="79"/>
      <c r="BG17" s="79" t="n">
        <v>0.00230166156068522</v>
      </c>
      <c r="BH17" s="79"/>
      <c r="BI17" s="79"/>
      <c r="BJ17" s="80"/>
      <c r="BK17" s="81" t="n">
        <v>55.122553514925</v>
      </c>
      <c r="BL17" s="82" t="n">
        <v>17.5346705068134</v>
      </c>
      <c r="BM17" s="79"/>
      <c r="BN17" s="79"/>
      <c r="BO17" s="81" t="n">
        <v>17.5346705068134</v>
      </c>
      <c r="BP17" s="82"/>
      <c r="BQ17" s="79" t="n">
        <v>-27.8758244460874</v>
      </c>
      <c r="BR17" s="83" t="n">
        <v>-27.8758244460874</v>
      </c>
      <c r="BS17" s="81" t="n">
        <v>2942.11321726139</v>
      </c>
      <c r="BT17" s="83" t="n">
        <v>2931.77206332211</v>
      </c>
      <c r="BU17" s="84" t="n">
        <v>2986.89461683704</v>
      </c>
      <c r="BV17" s="75"/>
      <c r="BW17" s="75"/>
      <c r="BX17" s="75"/>
      <c r="BY17" s="53"/>
      <c r="BZ17" s="53"/>
      <c r="CA17" s="53"/>
      <c r="CB17" s="53"/>
      <c r="CC17" s="53"/>
      <c r="CD17" s="53"/>
      <c r="CE17" s="53"/>
      <c r="CF17" s="53"/>
      <c r="CG17" s="53"/>
      <c r="CH17" s="53"/>
      <c r="CI17" s="53"/>
      <c r="CJ17" s="53"/>
      <c r="CK17" s="53"/>
    </row>
    <row r="18" s="76" customFormat="true" ht="13.5" hidden="false" customHeight="true" outlineLevel="0" collapsed="false">
      <c r="A18" s="77" t="s">
        <v>132</v>
      </c>
      <c r="B18" s="85" t="s">
        <v>189</v>
      </c>
      <c r="C18" s="86"/>
      <c r="D18" s="79"/>
      <c r="E18" s="79"/>
      <c r="F18" s="79"/>
      <c r="G18" s="79"/>
      <c r="H18" s="79"/>
      <c r="I18" s="79"/>
      <c r="J18" s="79" t="n">
        <v>0.00283495882764665</v>
      </c>
      <c r="K18" s="79"/>
      <c r="L18" s="79"/>
      <c r="M18" s="79"/>
      <c r="N18" s="79" t="n">
        <v>1637.83455448717</v>
      </c>
      <c r="O18" s="79"/>
      <c r="P18" s="79" t="n">
        <v>0.126125532453759</v>
      </c>
      <c r="Q18" s="79"/>
      <c r="R18" s="79" t="n">
        <v>1.29111961020626</v>
      </c>
      <c r="S18" s="79"/>
      <c r="T18" s="79"/>
      <c r="U18" s="79" t="n">
        <v>0.833179026201601</v>
      </c>
      <c r="V18" s="79"/>
      <c r="W18" s="79"/>
      <c r="X18" s="79" t="n">
        <v>0.0474326080560377</v>
      </c>
      <c r="Y18" s="79" t="n">
        <v>0.000759592184653419</v>
      </c>
      <c r="Z18" s="79"/>
      <c r="AA18" s="79" t="n">
        <v>0.000309126412854153</v>
      </c>
      <c r="AB18" s="79"/>
      <c r="AC18" s="79"/>
      <c r="AD18" s="79"/>
      <c r="AE18" s="79"/>
      <c r="AF18" s="79"/>
      <c r="AG18" s="79"/>
      <c r="AH18" s="79"/>
      <c r="AI18" s="79"/>
      <c r="AJ18" s="79" t="n">
        <v>0.00128109977130343</v>
      </c>
      <c r="AK18" s="79"/>
      <c r="AL18" s="79"/>
      <c r="AM18" s="79"/>
      <c r="AN18" s="79"/>
      <c r="AO18" s="79"/>
      <c r="AP18" s="79"/>
      <c r="AQ18" s="79"/>
      <c r="AR18" s="79"/>
      <c r="AS18" s="79"/>
      <c r="AT18" s="79"/>
      <c r="AU18" s="79"/>
      <c r="AV18" s="79"/>
      <c r="AW18" s="79"/>
      <c r="AX18" s="79"/>
      <c r="AY18" s="79"/>
      <c r="AZ18" s="79"/>
      <c r="BA18" s="79"/>
      <c r="BB18" s="79"/>
      <c r="BC18" s="79"/>
      <c r="BD18" s="79" t="n">
        <v>9.92141900950071E-008</v>
      </c>
      <c r="BE18" s="79"/>
      <c r="BF18" s="79"/>
      <c r="BG18" s="79" t="n">
        <v>0.00238105853843322</v>
      </c>
      <c r="BH18" s="79"/>
      <c r="BI18" s="79"/>
      <c r="BJ18" s="80"/>
      <c r="BK18" s="81" t="n">
        <v>1640.13997719903</v>
      </c>
      <c r="BL18" s="82" t="n">
        <v>1150.87616137486</v>
      </c>
      <c r="BM18" s="79"/>
      <c r="BN18" s="79"/>
      <c r="BO18" s="81" t="n">
        <v>1150.87616137486</v>
      </c>
      <c r="BP18" s="82"/>
      <c r="BQ18" s="79" t="n">
        <v>42.7442398031796</v>
      </c>
      <c r="BR18" s="83" t="n">
        <v>42.7442398031796</v>
      </c>
      <c r="BS18" s="81" t="n">
        <v>24190.7655864853</v>
      </c>
      <c r="BT18" s="83" t="n">
        <v>25384.3859876633</v>
      </c>
      <c r="BU18" s="84" t="n">
        <v>27024.5259648623</v>
      </c>
      <c r="BV18" s="75"/>
      <c r="BW18" s="75"/>
      <c r="BX18" s="75"/>
      <c r="BY18" s="53"/>
      <c r="BZ18" s="53"/>
      <c r="CA18" s="53"/>
      <c r="CB18" s="53"/>
      <c r="CC18" s="53"/>
      <c r="CD18" s="53"/>
      <c r="CE18" s="53"/>
      <c r="CF18" s="53"/>
      <c r="CG18" s="53"/>
      <c r="CH18" s="53"/>
      <c r="CI18" s="53"/>
      <c r="CJ18" s="53"/>
      <c r="CK18" s="53"/>
    </row>
    <row r="19" s="76" customFormat="true" ht="22.5" hidden="false" customHeight="true" outlineLevel="0" collapsed="false">
      <c r="A19" s="77" t="s">
        <v>133</v>
      </c>
      <c r="B19" s="85" t="s">
        <v>190</v>
      </c>
      <c r="C19" s="86"/>
      <c r="D19" s="79"/>
      <c r="E19" s="79"/>
      <c r="F19" s="79"/>
      <c r="G19" s="79"/>
      <c r="H19" s="79"/>
      <c r="I19" s="79"/>
      <c r="J19" s="79"/>
      <c r="K19" s="79"/>
      <c r="L19" s="79"/>
      <c r="M19" s="79" t="n">
        <v>0.00481779455111422</v>
      </c>
      <c r="N19" s="79"/>
      <c r="O19" s="79" t="n">
        <v>5.35001083321228</v>
      </c>
      <c r="P19" s="79"/>
      <c r="Q19" s="79" t="n">
        <v>0.00111150718518218</v>
      </c>
      <c r="R19" s="79"/>
      <c r="S19" s="79"/>
      <c r="T19" s="79"/>
      <c r="U19" s="79"/>
      <c r="V19" s="79"/>
      <c r="W19" s="79"/>
      <c r="X19" s="79"/>
      <c r="Y19" s="79"/>
      <c r="Z19" s="79"/>
      <c r="AA19" s="79" t="n">
        <v>0.00022896247514668</v>
      </c>
      <c r="AB19" s="79"/>
      <c r="AC19" s="79"/>
      <c r="AD19" s="79"/>
      <c r="AE19" s="79"/>
      <c r="AF19" s="79"/>
      <c r="AG19" s="79"/>
      <c r="AH19" s="79"/>
      <c r="AI19" s="79"/>
      <c r="AJ19" s="79"/>
      <c r="AK19" s="79"/>
      <c r="AL19" s="79"/>
      <c r="AM19" s="79"/>
      <c r="AN19" s="79"/>
      <c r="AO19" s="79"/>
      <c r="AP19" s="79"/>
      <c r="AQ19" s="79"/>
      <c r="AR19" s="79"/>
      <c r="AS19" s="79"/>
      <c r="AT19" s="79"/>
      <c r="AU19" s="79"/>
      <c r="AV19" s="79"/>
      <c r="AW19" s="79"/>
      <c r="AX19" s="79"/>
      <c r="AY19" s="79"/>
      <c r="AZ19" s="79"/>
      <c r="BA19" s="79"/>
      <c r="BB19" s="79"/>
      <c r="BC19" s="79"/>
      <c r="BD19" s="79"/>
      <c r="BE19" s="79"/>
      <c r="BF19" s="79"/>
      <c r="BG19" s="79"/>
      <c r="BH19" s="79"/>
      <c r="BI19" s="79"/>
      <c r="BJ19" s="80"/>
      <c r="BK19" s="81" t="n">
        <v>5.35616909742373</v>
      </c>
      <c r="BL19" s="82" t="n">
        <v>0.604160150853886</v>
      </c>
      <c r="BM19" s="79"/>
      <c r="BN19" s="79"/>
      <c r="BO19" s="81" t="n">
        <v>0.604160150853886</v>
      </c>
      <c r="BP19" s="82"/>
      <c r="BQ19" s="79" t="n">
        <v>-333.111750432785</v>
      </c>
      <c r="BR19" s="83" t="n">
        <v>-333.111750432785</v>
      </c>
      <c r="BS19" s="81" t="n">
        <v>3204.20156415127</v>
      </c>
      <c r="BT19" s="83" t="n">
        <v>2871.69397386934</v>
      </c>
      <c r="BU19" s="84" t="n">
        <v>2877.05014296676</v>
      </c>
      <c r="BV19" s="75"/>
      <c r="BW19" s="75"/>
      <c r="BX19" s="75"/>
      <c r="BY19" s="53"/>
      <c r="BZ19" s="53"/>
      <c r="CA19" s="53"/>
      <c r="CB19" s="53"/>
      <c r="CC19" s="53"/>
      <c r="CD19" s="53"/>
      <c r="CE19" s="53"/>
      <c r="CF19" s="53"/>
      <c r="CG19" s="53"/>
      <c r="CH19" s="53"/>
      <c r="CI19" s="53"/>
      <c r="CJ19" s="53"/>
      <c r="CK19" s="53"/>
    </row>
    <row r="20" s="76" customFormat="true" ht="67.5" hidden="false" customHeight="true" outlineLevel="0" collapsed="false">
      <c r="A20" s="77" t="s">
        <v>134</v>
      </c>
      <c r="B20" s="85" t="s">
        <v>191</v>
      </c>
      <c r="C20" s="86"/>
      <c r="D20" s="79" t="n">
        <v>53.2266663284763</v>
      </c>
      <c r="E20" s="79"/>
      <c r="F20" s="79"/>
      <c r="G20" s="79"/>
      <c r="H20" s="79"/>
      <c r="I20" s="79"/>
      <c r="J20" s="79" t="n">
        <v>1.24224278788972</v>
      </c>
      <c r="K20" s="79" t="n">
        <v>195.226756901519</v>
      </c>
      <c r="L20" s="79"/>
      <c r="M20" s="79"/>
      <c r="N20" s="79"/>
      <c r="O20" s="79" t="n">
        <v>0.0012546246970395</v>
      </c>
      <c r="P20" s="79" t="n">
        <v>78.4710286317025</v>
      </c>
      <c r="Q20" s="79"/>
      <c r="R20" s="79" t="n">
        <v>0.412004298876484</v>
      </c>
      <c r="S20" s="79"/>
      <c r="T20" s="79"/>
      <c r="U20" s="79" t="n">
        <v>0.0380412889243922</v>
      </c>
      <c r="V20" s="79"/>
      <c r="W20" s="79" t="n">
        <v>15.8075488756749</v>
      </c>
      <c r="X20" s="79"/>
      <c r="Y20" s="79"/>
      <c r="Z20" s="79"/>
      <c r="AA20" s="79"/>
      <c r="AB20" s="79"/>
      <c r="AC20" s="79"/>
      <c r="AD20" s="79" t="n">
        <v>0.0230465257566569</v>
      </c>
      <c r="AE20" s="79" t="n">
        <v>0.584041071455494</v>
      </c>
      <c r="AF20" s="79" t="n">
        <v>28.7727435330804</v>
      </c>
      <c r="AG20" s="79"/>
      <c r="AH20" s="79" t="n">
        <v>0.0205764016278573</v>
      </c>
      <c r="AI20" s="79"/>
      <c r="AJ20" s="79" t="n">
        <v>462.986168085357</v>
      </c>
      <c r="AK20" s="79"/>
      <c r="AL20" s="79"/>
      <c r="AM20" s="79" t="n">
        <v>0.460689897119853</v>
      </c>
      <c r="AN20" s="79"/>
      <c r="AO20" s="79"/>
      <c r="AP20" s="79"/>
      <c r="AQ20" s="79"/>
      <c r="AR20" s="79"/>
      <c r="AS20" s="79"/>
      <c r="AT20" s="79"/>
      <c r="AU20" s="79"/>
      <c r="AV20" s="79"/>
      <c r="AW20" s="79" t="n">
        <v>108.129409450503</v>
      </c>
      <c r="AX20" s="79"/>
      <c r="AY20" s="79"/>
      <c r="AZ20" s="79"/>
      <c r="BA20" s="79" t="n">
        <v>0.017169854358298</v>
      </c>
      <c r="BB20" s="79" t="n">
        <v>0.00565754150384844</v>
      </c>
      <c r="BC20" s="79"/>
      <c r="BD20" s="79"/>
      <c r="BE20" s="79" t="n">
        <v>0.0470876506450016</v>
      </c>
      <c r="BF20" s="79"/>
      <c r="BG20" s="79" t="n">
        <v>0.0278604484353158</v>
      </c>
      <c r="BH20" s="79" t="n">
        <v>0.0356824610117664</v>
      </c>
      <c r="BI20" s="79"/>
      <c r="BJ20" s="80"/>
      <c r="BK20" s="81" t="n">
        <v>945.535676658614</v>
      </c>
      <c r="BL20" s="82"/>
      <c r="BM20" s="79"/>
      <c r="BN20" s="79"/>
      <c r="BO20" s="81" t="n">
        <v>0</v>
      </c>
      <c r="BP20" s="82"/>
      <c r="BQ20" s="79" t="n">
        <v>460.482780435549</v>
      </c>
      <c r="BR20" s="83" t="n">
        <v>460.482780435549</v>
      </c>
      <c r="BS20" s="81" t="n">
        <v>267.791111318882</v>
      </c>
      <c r="BT20" s="83" t="n">
        <v>728.273891754431</v>
      </c>
      <c r="BU20" s="84" t="n">
        <v>1673.80956841304</v>
      </c>
      <c r="BV20" s="75"/>
      <c r="BW20" s="75"/>
      <c r="BX20" s="75"/>
      <c r="BY20" s="53"/>
      <c r="BZ20" s="53"/>
      <c r="CA20" s="53"/>
      <c r="CB20" s="53"/>
      <c r="CC20" s="53"/>
      <c r="CD20" s="53"/>
      <c r="CE20" s="53"/>
      <c r="CF20" s="53"/>
      <c r="CG20" s="53"/>
      <c r="CH20" s="53"/>
      <c r="CI20" s="53"/>
      <c r="CJ20" s="53"/>
      <c r="CK20" s="53"/>
    </row>
    <row r="21" s="76" customFormat="true" ht="33.75" hidden="false" customHeight="true" outlineLevel="0" collapsed="false">
      <c r="A21" s="77" t="s">
        <v>135</v>
      </c>
      <c r="B21" s="85" t="s">
        <v>192</v>
      </c>
      <c r="C21" s="86"/>
      <c r="D21" s="79" t="n">
        <v>0.749366961173588</v>
      </c>
      <c r="E21" s="79"/>
      <c r="F21" s="79"/>
      <c r="G21" s="79"/>
      <c r="H21" s="79"/>
      <c r="I21" s="79"/>
      <c r="J21" s="79"/>
      <c r="K21" s="79" t="n">
        <v>151.768998726492</v>
      </c>
      <c r="L21" s="79" t="n">
        <v>14.172763151796</v>
      </c>
      <c r="M21" s="79" t="n">
        <v>0.421628272915193</v>
      </c>
      <c r="N21" s="79"/>
      <c r="O21" s="79" t="n">
        <v>1.79947776592362</v>
      </c>
      <c r="P21" s="79"/>
      <c r="Q21" s="79" t="n">
        <v>1257.54882467585</v>
      </c>
      <c r="R21" s="79"/>
      <c r="S21" s="79" t="n">
        <v>0.552843586730335</v>
      </c>
      <c r="T21" s="79" t="n">
        <v>4.50326203790065</v>
      </c>
      <c r="U21" s="79" t="n">
        <v>2.70158587487679</v>
      </c>
      <c r="V21" s="79" t="n">
        <v>229.242826066526</v>
      </c>
      <c r="W21" s="79" t="n">
        <v>3.25736894405499</v>
      </c>
      <c r="X21" s="79"/>
      <c r="Y21" s="79" t="n">
        <v>0.561643633507231</v>
      </c>
      <c r="Z21" s="79" t="n">
        <v>0.518443986981724</v>
      </c>
      <c r="AA21" s="79"/>
      <c r="AB21" s="79" t="n">
        <v>25.5520758773759</v>
      </c>
      <c r="AC21" s="79" t="n">
        <v>0.970122603834449</v>
      </c>
      <c r="AD21" s="79" t="n">
        <v>0.242398953924143</v>
      </c>
      <c r="AE21" s="79"/>
      <c r="AF21" s="79" t="n">
        <v>0.263752472595476</v>
      </c>
      <c r="AG21" s="79" t="n">
        <v>16.2512796727939</v>
      </c>
      <c r="AH21" s="79" t="n">
        <v>49.2363790611505</v>
      </c>
      <c r="AI21" s="79" t="n">
        <v>9.05288106890908</v>
      </c>
      <c r="AJ21" s="79"/>
      <c r="AK21" s="79" t="n">
        <v>54.1361356482626</v>
      </c>
      <c r="AL21" s="79" t="n">
        <v>226.481046329051</v>
      </c>
      <c r="AM21" s="79" t="n">
        <v>549.187248383872</v>
      </c>
      <c r="AN21" s="79" t="n">
        <v>1.50713013084824</v>
      </c>
      <c r="AO21" s="79" t="n">
        <v>72.5329098182898</v>
      </c>
      <c r="AP21" s="79" t="n">
        <v>0.0403416321933895</v>
      </c>
      <c r="AQ21" s="79" t="n">
        <v>124.472860882389</v>
      </c>
      <c r="AR21" s="79" t="n">
        <v>61.8648094581385</v>
      </c>
      <c r="AS21" s="79" t="n">
        <v>16.6883864671425</v>
      </c>
      <c r="AT21" s="79" t="n">
        <v>0.203142215316561</v>
      </c>
      <c r="AU21" s="79" t="n">
        <v>4.93126968085533</v>
      </c>
      <c r="AV21" s="79" t="n">
        <v>0.424339298489194</v>
      </c>
      <c r="AW21" s="79" t="n">
        <v>0.467714880460794</v>
      </c>
      <c r="AX21" s="79" t="n">
        <v>0.809495034531255</v>
      </c>
      <c r="AY21" s="79" t="n">
        <v>27.7387240483631</v>
      </c>
      <c r="AZ21" s="79" t="n">
        <v>0.299561168330821</v>
      </c>
      <c r="BA21" s="79" t="n">
        <v>1861.37409760231</v>
      </c>
      <c r="BB21" s="79" t="n">
        <v>219.425147693897</v>
      </c>
      <c r="BC21" s="79" t="n">
        <v>0.0110496849264894</v>
      </c>
      <c r="BD21" s="79"/>
      <c r="BE21" s="79" t="n">
        <v>28.030469429617</v>
      </c>
      <c r="BF21" s="79" t="n">
        <v>192.729529172559</v>
      </c>
      <c r="BG21" s="79"/>
      <c r="BH21" s="79" t="n">
        <v>15.4406104253258</v>
      </c>
      <c r="BI21" s="79"/>
      <c r="BJ21" s="80"/>
      <c r="BK21" s="81" t="n">
        <v>5228.16394248049</v>
      </c>
      <c r="BL21" s="82" t="n">
        <v>4.67384717684706</v>
      </c>
      <c r="BM21" s="79"/>
      <c r="BN21" s="79"/>
      <c r="BO21" s="81" t="n">
        <v>4.67384717684706</v>
      </c>
      <c r="BP21" s="82"/>
      <c r="BQ21" s="79" t="n">
        <v>-480.259477261468</v>
      </c>
      <c r="BR21" s="83" t="n">
        <v>-480.259477261468</v>
      </c>
      <c r="BS21" s="81" t="n">
        <v>402.670536489033</v>
      </c>
      <c r="BT21" s="83" t="n">
        <v>-72.9150935955874</v>
      </c>
      <c r="BU21" s="84" t="n">
        <v>5155.2488488849</v>
      </c>
      <c r="BV21" s="75"/>
      <c r="BW21" s="75"/>
      <c r="BX21" s="75"/>
      <c r="BY21" s="53"/>
      <c r="BZ21" s="53"/>
      <c r="CA21" s="53"/>
      <c r="CB21" s="53"/>
      <c r="CC21" s="53"/>
      <c r="CD21" s="53"/>
      <c r="CE21" s="53"/>
      <c r="CF21" s="53"/>
      <c r="CG21" s="53"/>
      <c r="CH21" s="53"/>
      <c r="CI21" s="53"/>
      <c r="CJ21" s="53"/>
      <c r="CK21" s="53"/>
    </row>
    <row r="22" s="76" customFormat="true" ht="33.75" hidden="false" customHeight="true" outlineLevel="0" collapsed="false">
      <c r="A22" s="77" t="s">
        <v>136</v>
      </c>
      <c r="B22" s="85" t="s">
        <v>193</v>
      </c>
      <c r="C22" s="86" t="n">
        <v>2.35611942519335</v>
      </c>
      <c r="D22" s="79" t="n">
        <v>2.57404207475146</v>
      </c>
      <c r="E22" s="79" t="n">
        <v>0.0297188968156961</v>
      </c>
      <c r="F22" s="79" t="n">
        <v>4.15329373633867</v>
      </c>
      <c r="G22" s="79" t="n">
        <v>0.00596005718001548</v>
      </c>
      <c r="H22" s="79"/>
      <c r="I22" s="79" t="n">
        <v>0.874394618310613</v>
      </c>
      <c r="J22" s="79" t="n">
        <v>2.4260522140567</v>
      </c>
      <c r="K22" s="79" t="n">
        <v>20.8685993542002</v>
      </c>
      <c r="L22" s="79" t="n">
        <v>33.1244075373132</v>
      </c>
      <c r="M22" s="79" t="n">
        <v>4.91307196452185</v>
      </c>
      <c r="N22" s="79" t="n">
        <v>7.91992151916857</v>
      </c>
      <c r="O22" s="79" t="n">
        <v>0.989409669739596</v>
      </c>
      <c r="P22" s="79" t="n">
        <v>0.827909068918402</v>
      </c>
      <c r="Q22" s="79" t="n">
        <v>1.49624916047494</v>
      </c>
      <c r="R22" s="79" t="n">
        <v>38.4328681593335</v>
      </c>
      <c r="S22" s="79" t="n">
        <v>1.84680541081584</v>
      </c>
      <c r="T22" s="79" t="n">
        <v>16.2745720742265</v>
      </c>
      <c r="U22" s="79" t="n">
        <v>2.27495383840342</v>
      </c>
      <c r="V22" s="79" t="n">
        <v>2.64504698529271</v>
      </c>
      <c r="W22" s="79" t="n">
        <v>3.49565238986653</v>
      </c>
      <c r="X22" s="79" t="n">
        <v>2.83993175302669</v>
      </c>
      <c r="Y22" s="79" t="n">
        <v>1.72272902077442</v>
      </c>
      <c r="Z22" s="79" t="n">
        <v>3.84276288208946</v>
      </c>
      <c r="AA22" s="79" t="n">
        <v>2.63668446115979</v>
      </c>
      <c r="AB22" s="79" t="n">
        <v>1.23561925480388</v>
      </c>
      <c r="AC22" s="79" t="n">
        <v>0.753613734835467</v>
      </c>
      <c r="AD22" s="79" t="n">
        <v>2.37902767323441</v>
      </c>
      <c r="AE22" s="79" t="n">
        <v>0.388163713304016</v>
      </c>
      <c r="AF22" s="79" t="n">
        <v>0.906337038995993</v>
      </c>
      <c r="AG22" s="79" t="n">
        <v>8.1390810852963</v>
      </c>
      <c r="AH22" s="79"/>
      <c r="AI22" s="79" t="n">
        <v>2.66025670553606</v>
      </c>
      <c r="AJ22" s="79" t="n">
        <v>22.0828545198489</v>
      </c>
      <c r="AK22" s="79" t="n">
        <v>27.2703424307713</v>
      </c>
      <c r="AL22" s="79" t="n">
        <v>59.5521164241314</v>
      </c>
      <c r="AM22" s="79" t="n">
        <v>20.7420428879003</v>
      </c>
      <c r="AN22" s="79" t="n">
        <v>16.9992992355345</v>
      </c>
      <c r="AO22" s="79" t="n">
        <v>9.7088783882568</v>
      </c>
      <c r="AP22" s="79" t="n">
        <v>0.401490946344532</v>
      </c>
      <c r="AQ22" s="79" t="n">
        <v>1.1810910210614</v>
      </c>
      <c r="AR22" s="79" t="n">
        <v>8.57251357398172</v>
      </c>
      <c r="AS22" s="79" t="n">
        <v>32.8421912166271</v>
      </c>
      <c r="AT22" s="79" t="n">
        <v>46.8357775083243</v>
      </c>
      <c r="AU22" s="79" t="n">
        <v>0.319030701168265</v>
      </c>
      <c r="AV22" s="79" t="n">
        <v>0.620415899271997</v>
      </c>
      <c r="AW22" s="79" t="n">
        <v>1.9986606051914</v>
      </c>
      <c r="AX22" s="79" t="n">
        <v>0.230200603802081</v>
      </c>
      <c r="AY22" s="79" t="n">
        <v>7.26855155360375</v>
      </c>
      <c r="AZ22" s="79" t="n">
        <v>1.1756515890913</v>
      </c>
      <c r="BA22" s="79" t="n">
        <v>46.6471302182679</v>
      </c>
      <c r="BB22" s="79" t="n">
        <v>0.345398031966464</v>
      </c>
      <c r="BC22" s="79" t="n">
        <v>3.69322942468931</v>
      </c>
      <c r="BD22" s="79" t="n">
        <v>1.85298008808589</v>
      </c>
      <c r="BE22" s="79" t="n">
        <v>2.19599069344494</v>
      </c>
      <c r="BF22" s="79" t="n">
        <v>10.7141226312452</v>
      </c>
      <c r="BG22" s="79" t="n">
        <v>0.867310287622611</v>
      </c>
      <c r="BH22" s="79" t="n">
        <v>1.17975716987859</v>
      </c>
      <c r="BI22" s="79"/>
      <c r="BJ22" s="80"/>
      <c r="BK22" s="81" t="n">
        <v>500.33028312809</v>
      </c>
      <c r="BL22" s="82" t="n">
        <v>376.988691345392</v>
      </c>
      <c r="BM22" s="79"/>
      <c r="BN22" s="79" t="n">
        <v>2.75312896386857</v>
      </c>
      <c r="BO22" s="81" t="n">
        <v>379.74182030926</v>
      </c>
      <c r="BP22" s="82"/>
      <c r="BQ22" s="79" t="n">
        <v>88.1403893800311</v>
      </c>
      <c r="BR22" s="83" t="n">
        <v>88.1403893800311</v>
      </c>
      <c r="BS22" s="81" t="n">
        <v>89.5609024796225</v>
      </c>
      <c r="BT22" s="83" t="n">
        <v>557.443112168914</v>
      </c>
      <c r="BU22" s="84" t="n">
        <v>1057.773395297</v>
      </c>
      <c r="BV22" s="75"/>
      <c r="BW22" s="75"/>
      <c r="BX22" s="75"/>
      <c r="BY22" s="53"/>
      <c r="BZ22" s="53"/>
      <c r="CA22" s="53"/>
      <c r="CB22" s="53"/>
      <c r="CC22" s="53"/>
      <c r="CD22" s="53"/>
      <c r="CE22" s="53"/>
      <c r="CF22" s="53"/>
      <c r="CG22" s="53"/>
      <c r="CH22" s="53"/>
      <c r="CI22" s="53"/>
      <c r="CJ22" s="53"/>
      <c r="CK22" s="53"/>
    </row>
    <row r="23" s="76" customFormat="true" ht="45" hidden="false" customHeight="true" outlineLevel="0" collapsed="false">
      <c r="A23" s="77" t="s">
        <v>137</v>
      </c>
      <c r="B23" s="85" t="s">
        <v>194</v>
      </c>
      <c r="C23" s="86" t="n">
        <v>2655.93872977756</v>
      </c>
      <c r="D23" s="79" t="n">
        <v>53.9296479277513</v>
      </c>
      <c r="E23" s="79" t="n">
        <v>4.92114453761909</v>
      </c>
      <c r="F23" s="79" t="n">
        <v>224.002934498978</v>
      </c>
      <c r="G23" s="79" t="n">
        <v>12.5664745824138</v>
      </c>
      <c r="H23" s="79"/>
      <c r="I23" s="79" t="n">
        <v>41.0034062204429</v>
      </c>
      <c r="J23" s="79" t="n">
        <v>102.302465209114</v>
      </c>
      <c r="K23" s="79" t="n">
        <v>710.981949408853</v>
      </c>
      <c r="L23" s="79" t="n">
        <v>58.5853008200343</v>
      </c>
      <c r="M23" s="79" t="n">
        <v>77.9241620711855</v>
      </c>
      <c r="N23" s="79" t="n">
        <v>153.500510989038</v>
      </c>
      <c r="O23" s="79" t="n">
        <v>14.4724341346419</v>
      </c>
      <c r="P23" s="79" t="n">
        <v>31.999949075087</v>
      </c>
      <c r="Q23" s="79" t="n">
        <v>143.502834543828</v>
      </c>
      <c r="R23" s="79"/>
      <c r="S23" s="79" t="n">
        <v>6.34456191033148</v>
      </c>
      <c r="T23" s="79" t="n">
        <v>59.6409774411313</v>
      </c>
      <c r="U23" s="79" t="n">
        <v>52.3522829921839</v>
      </c>
      <c r="V23" s="79" t="n">
        <v>865.669452961806</v>
      </c>
      <c r="W23" s="79" t="n">
        <v>1186.70923265493</v>
      </c>
      <c r="X23" s="79"/>
      <c r="Y23" s="79" t="n">
        <v>21.7990162648185</v>
      </c>
      <c r="Z23" s="79" t="n">
        <v>5.34096187044213</v>
      </c>
      <c r="AA23" s="79" t="n">
        <v>29.274000433581</v>
      </c>
      <c r="AB23" s="79" t="n">
        <v>5.16817542959979</v>
      </c>
      <c r="AC23" s="79" t="n">
        <v>1.9983716186537</v>
      </c>
      <c r="AD23" s="79" t="n">
        <v>14.4410436566391</v>
      </c>
      <c r="AE23" s="79" t="n">
        <v>12.2766796280042</v>
      </c>
      <c r="AF23" s="79" t="n">
        <v>8.86029804166421</v>
      </c>
      <c r="AG23" s="79" t="n">
        <v>10.2559436854595</v>
      </c>
      <c r="AH23" s="79"/>
      <c r="AI23" s="79" t="n">
        <v>45.6072150006957</v>
      </c>
      <c r="AJ23" s="79" t="n">
        <v>1773.24840783362</v>
      </c>
      <c r="AK23" s="79" t="n">
        <v>428.705837297033</v>
      </c>
      <c r="AL23" s="79" t="n">
        <v>432.214321145658</v>
      </c>
      <c r="AM23" s="79" t="n">
        <v>560.732914532308</v>
      </c>
      <c r="AN23" s="79" t="n">
        <v>176.914076790704</v>
      </c>
      <c r="AO23" s="79" t="n">
        <v>2068.24834272052</v>
      </c>
      <c r="AP23" s="79" t="n">
        <v>0.884033173785815</v>
      </c>
      <c r="AQ23" s="79" t="n">
        <v>281.984500256492</v>
      </c>
      <c r="AR23" s="79" t="n">
        <v>48.7067214409614</v>
      </c>
      <c r="AS23" s="79" t="n">
        <v>100.65952471974</v>
      </c>
      <c r="AT23" s="79" t="n">
        <v>0.590570565810459</v>
      </c>
      <c r="AU23" s="79" t="n">
        <v>0.404559971961314</v>
      </c>
      <c r="AV23" s="79" t="n">
        <v>0.0140494636675216</v>
      </c>
      <c r="AW23" s="79" t="n">
        <v>22.795114160419</v>
      </c>
      <c r="AX23" s="79"/>
      <c r="AY23" s="79" t="n">
        <v>9.63844597496857</v>
      </c>
      <c r="AZ23" s="79" t="n">
        <v>17.0364278273079</v>
      </c>
      <c r="BA23" s="79" t="n">
        <v>119.411603415407</v>
      </c>
      <c r="BB23" s="79" t="n">
        <v>1037.02863077577</v>
      </c>
      <c r="BC23" s="79" t="n">
        <v>226.849183104023</v>
      </c>
      <c r="BD23" s="79" t="n">
        <v>297.871762864312</v>
      </c>
      <c r="BE23" s="79" t="n">
        <v>78.156133855206</v>
      </c>
      <c r="BF23" s="79"/>
      <c r="BG23" s="79" t="n">
        <v>30.4274533065967</v>
      </c>
      <c r="BH23" s="79" t="n">
        <v>3.76643983370732</v>
      </c>
      <c r="BI23" s="79"/>
      <c r="BJ23" s="80"/>
      <c r="BK23" s="81" t="n">
        <v>14327.6592124165</v>
      </c>
      <c r="BL23" s="82" t="n">
        <v>919.277275323052</v>
      </c>
      <c r="BM23" s="79"/>
      <c r="BN23" s="79"/>
      <c r="BO23" s="81" t="n">
        <v>919.277275323052</v>
      </c>
      <c r="BP23" s="82"/>
      <c r="BQ23" s="79" t="n">
        <v>221.35533519722</v>
      </c>
      <c r="BR23" s="83" t="n">
        <v>221.35533519722</v>
      </c>
      <c r="BS23" s="81" t="n">
        <v>6775.0615207205</v>
      </c>
      <c r="BT23" s="83" t="n">
        <v>7915.69413124077</v>
      </c>
      <c r="BU23" s="84" t="n">
        <v>22243.3533436572</v>
      </c>
      <c r="BV23" s="75"/>
      <c r="BW23" s="75"/>
      <c r="BX23" s="75"/>
      <c r="BY23" s="53"/>
      <c r="BZ23" s="53"/>
      <c r="CA23" s="53"/>
      <c r="CB23" s="53"/>
      <c r="CC23" s="53"/>
      <c r="CD23" s="53"/>
      <c r="CE23" s="53"/>
      <c r="CF23" s="53"/>
      <c r="CG23" s="53"/>
      <c r="CH23" s="53"/>
      <c r="CI23" s="53"/>
      <c r="CJ23" s="53"/>
      <c r="CK23" s="53"/>
    </row>
    <row r="24" s="76" customFormat="true" ht="45" hidden="false" customHeight="true" outlineLevel="0" collapsed="false">
      <c r="A24" s="77" t="s">
        <v>138</v>
      </c>
      <c r="B24" s="85" t="s">
        <v>66</v>
      </c>
      <c r="C24" s="86" t="n">
        <v>639.082944616704</v>
      </c>
      <c r="D24" s="79" t="n">
        <v>0.442230469223506</v>
      </c>
      <c r="E24" s="79" t="n">
        <v>0.00916052063696001</v>
      </c>
      <c r="F24" s="79" t="n">
        <v>1.19422908512465</v>
      </c>
      <c r="G24" s="79"/>
      <c r="H24" s="79"/>
      <c r="I24" s="79"/>
      <c r="J24" s="79" t="n">
        <v>0.904475954965384</v>
      </c>
      <c r="K24" s="79" t="n">
        <v>12.5576745659098</v>
      </c>
      <c r="L24" s="79" t="n">
        <v>0.317477188785847</v>
      </c>
      <c r="M24" s="79" t="n">
        <v>3.65071953990703</v>
      </c>
      <c r="N24" s="79" t="n">
        <v>7.69146246479678</v>
      </c>
      <c r="O24" s="79" t="n">
        <v>0.170404362336216</v>
      </c>
      <c r="P24" s="79" t="n">
        <v>2.32961156778768</v>
      </c>
      <c r="Q24" s="79" t="n">
        <v>8.02849237495182</v>
      </c>
      <c r="R24" s="79" t="n">
        <v>5.44101719842175</v>
      </c>
      <c r="S24" s="79" t="n">
        <v>1.85463215588164</v>
      </c>
      <c r="T24" s="79" t="n">
        <v>278.909421944804</v>
      </c>
      <c r="U24" s="79" t="n">
        <v>180.393425998719</v>
      </c>
      <c r="V24" s="79" t="n">
        <v>12.6298651660536</v>
      </c>
      <c r="W24" s="79" t="n">
        <v>43.1036208827438</v>
      </c>
      <c r="X24" s="79" t="n">
        <v>0.966659843350772</v>
      </c>
      <c r="Y24" s="79" t="n">
        <v>1.35390256917644</v>
      </c>
      <c r="Z24" s="79" t="n">
        <v>0.0649180166143006</v>
      </c>
      <c r="AA24" s="79" t="n">
        <v>21.2920873714905</v>
      </c>
      <c r="AB24" s="79" t="n">
        <v>0.0131747724026231</v>
      </c>
      <c r="AC24" s="79" t="n">
        <v>0.347676428245601</v>
      </c>
      <c r="AD24" s="79" t="n">
        <v>2.36816364982517</v>
      </c>
      <c r="AE24" s="79"/>
      <c r="AF24" s="79" t="n">
        <v>6.2063935303743</v>
      </c>
      <c r="AG24" s="79" t="n">
        <v>0.0415942006490805</v>
      </c>
      <c r="AH24" s="79" t="n">
        <v>33.7890804183316</v>
      </c>
      <c r="AI24" s="79" t="n">
        <v>15.2021215325145</v>
      </c>
      <c r="AJ24" s="79" t="n">
        <v>41.3208501407659</v>
      </c>
      <c r="AK24" s="79" t="n">
        <v>1.67569440995436</v>
      </c>
      <c r="AL24" s="79" t="n">
        <v>1.44972673790152</v>
      </c>
      <c r="AM24" s="79" t="n">
        <v>86.6031885882251</v>
      </c>
      <c r="AN24" s="79" t="n">
        <v>3.94860661960517</v>
      </c>
      <c r="AO24" s="79" t="n">
        <v>69.0373745928385</v>
      </c>
      <c r="AP24" s="79" t="n">
        <v>0.00125780808838319</v>
      </c>
      <c r="AQ24" s="79" t="n">
        <v>0.00705505826250396</v>
      </c>
      <c r="AR24" s="79" t="n">
        <v>0.191232796127114</v>
      </c>
      <c r="AS24" s="79"/>
      <c r="AT24" s="79" t="n">
        <v>0.014251931489458</v>
      </c>
      <c r="AU24" s="79" t="n">
        <v>0.00560155209303897</v>
      </c>
      <c r="AV24" s="79" t="n">
        <v>0.000529609206483332</v>
      </c>
      <c r="AW24" s="79" t="n">
        <v>21.1280605651984</v>
      </c>
      <c r="AX24" s="79"/>
      <c r="AY24" s="79" t="n">
        <v>0.15692933132466</v>
      </c>
      <c r="AZ24" s="79" t="n">
        <v>0.161353814365487</v>
      </c>
      <c r="BA24" s="79" t="n">
        <v>0.924384724518943</v>
      </c>
      <c r="BB24" s="79" t="n">
        <v>1.29135398374225</v>
      </c>
      <c r="BC24" s="79" t="n">
        <v>12.1932264278045</v>
      </c>
      <c r="BD24" s="79" t="n">
        <v>409.144075886875</v>
      </c>
      <c r="BE24" s="79"/>
      <c r="BF24" s="79"/>
      <c r="BG24" s="79" t="n">
        <v>0.763569305284783</v>
      </c>
      <c r="BH24" s="79"/>
      <c r="BI24" s="79"/>
      <c r="BJ24" s="80"/>
      <c r="BK24" s="81" t="n">
        <v>1930.3749622744</v>
      </c>
      <c r="BL24" s="82" t="n">
        <v>25.2089357862678</v>
      </c>
      <c r="BM24" s="79"/>
      <c r="BN24" s="79" t="n">
        <v>225.493712623189</v>
      </c>
      <c r="BO24" s="81" t="n">
        <v>250.702648409456</v>
      </c>
      <c r="BP24" s="82"/>
      <c r="BQ24" s="79" t="n">
        <v>-30.9238944108125</v>
      </c>
      <c r="BR24" s="83" t="n">
        <v>-30.9238944108125</v>
      </c>
      <c r="BS24" s="81" t="n">
        <v>3635.82210923568</v>
      </c>
      <c r="BT24" s="83" t="n">
        <v>3855.60086323433</v>
      </c>
      <c r="BU24" s="84" t="n">
        <v>5785.97582550873</v>
      </c>
      <c r="BV24" s="75"/>
      <c r="BW24" s="75"/>
      <c r="BX24" s="75"/>
      <c r="BY24" s="53"/>
      <c r="BZ24" s="53"/>
      <c r="CA24" s="53"/>
      <c r="CB24" s="53"/>
      <c r="CC24" s="53"/>
      <c r="CD24" s="53"/>
      <c r="CE24" s="53"/>
      <c r="CF24" s="53"/>
      <c r="CG24" s="53"/>
      <c r="CH24" s="53"/>
      <c r="CI24" s="53"/>
      <c r="CJ24" s="53"/>
      <c r="CK24" s="53"/>
    </row>
    <row r="25" s="76" customFormat="true" ht="22.5" hidden="false" customHeight="true" outlineLevel="0" collapsed="false">
      <c r="A25" s="77" t="s">
        <v>139</v>
      </c>
      <c r="B25" s="85" t="s">
        <v>195</v>
      </c>
      <c r="C25" s="86" t="n">
        <v>98.0555356490905</v>
      </c>
      <c r="D25" s="79" t="n">
        <v>0.0010522636918646</v>
      </c>
      <c r="E25" s="79" t="n">
        <v>0.00176141302232526</v>
      </c>
      <c r="F25" s="79"/>
      <c r="G25" s="79"/>
      <c r="H25" s="79"/>
      <c r="I25" s="79" t="n">
        <v>0.0215823536885535</v>
      </c>
      <c r="J25" s="79"/>
      <c r="K25" s="79" t="n">
        <v>57.5293871376857</v>
      </c>
      <c r="L25" s="79"/>
      <c r="M25" s="79"/>
      <c r="N25" s="79"/>
      <c r="O25" s="79" t="n">
        <v>1.65070573275805</v>
      </c>
      <c r="P25" s="79"/>
      <c r="Q25" s="79" t="n">
        <v>0.00641517259270219</v>
      </c>
      <c r="R25" s="79" t="n">
        <v>0.0162966823093046</v>
      </c>
      <c r="S25" s="79"/>
      <c r="T25" s="79"/>
      <c r="U25" s="79" t="n">
        <v>341.757219583935</v>
      </c>
      <c r="V25" s="79" t="n">
        <v>0.545136963089826</v>
      </c>
      <c r="W25" s="79"/>
      <c r="X25" s="79"/>
      <c r="Y25" s="79" t="n">
        <v>0.285195613700637</v>
      </c>
      <c r="Z25" s="79"/>
      <c r="AA25" s="79" t="n">
        <v>0.865907188185548</v>
      </c>
      <c r="AB25" s="79"/>
      <c r="AC25" s="79" t="n">
        <v>0.101666716891066</v>
      </c>
      <c r="AD25" s="79"/>
      <c r="AE25" s="79"/>
      <c r="AF25" s="79"/>
      <c r="AG25" s="79"/>
      <c r="AH25" s="79" t="n">
        <v>0.082760811679256</v>
      </c>
      <c r="AI25" s="79"/>
      <c r="AJ25" s="79" t="n">
        <v>44.32409235191</v>
      </c>
      <c r="AK25" s="79" t="n">
        <v>0.0573780741054414</v>
      </c>
      <c r="AL25" s="79" t="n">
        <v>530.263027445508</v>
      </c>
      <c r="AM25" s="79" t="n">
        <v>1413.71340183649</v>
      </c>
      <c r="AN25" s="79"/>
      <c r="AO25" s="79" t="n">
        <v>73.9035221439481</v>
      </c>
      <c r="AP25" s="79"/>
      <c r="AQ25" s="79"/>
      <c r="AR25" s="79"/>
      <c r="AS25" s="79" t="n">
        <v>5.99456230526921</v>
      </c>
      <c r="AT25" s="79" t="n">
        <v>5.60155665454266E-005</v>
      </c>
      <c r="AU25" s="79"/>
      <c r="AV25" s="79"/>
      <c r="AW25" s="79" t="n">
        <v>12.3585640915246</v>
      </c>
      <c r="AX25" s="79"/>
      <c r="AY25" s="79"/>
      <c r="AZ25" s="79" t="n">
        <v>11.8569651272543</v>
      </c>
      <c r="BA25" s="79"/>
      <c r="BB25" s="79" t="n">
        <v>479.491885869034</v>
      </c>
      <c r="BC25" s="79" t="n">
        <v>131.346233422541</v>
      </c>
      <c r="BD25" s="79" t="n">
        <v>273.224588635803</v>
      </c>
      <c r="BE25" s="79"/>
      <c r="BF25" s="79"/>
      <c r="BG25" s="79" t="n">
        <v>12.1613776591964</v>
      </c>
      <c r="BH25" s="79" t="n">
        <v>0.0937245454090763</v>
      </c>
      <c r="BI25" s="79"/>
      <c r="BJ25" s="80"/>
      <c r="BK25" s="81" t="n">
        <v>3489.71000280588</v>
      </c>
      <c r="BL25" s="82" t="n">
        <v>4.29506143408042</v>
      </c>
      <c r="BM25" s="79"/>
      <c r="BN25" s="79"/>
      <c r="BO25" s="81" t="n">
        <v>4.29506143408042</v>
      </c>
      <c r="BP25" s="82"/>
      <c r="BQ25" s="79" t="n">
        <v>-436.680008517846</v>
      </c>
      <c r="BR25" s="83" t="n">
        <v>-436.680008517846</v>
      </c>
      <c r="BS25" s="81" t="n">
        <v>1250.54375386712</v>
      </c>
      <c r="BT25" s="83" t="n">
        <v>818.158806783357</v>
      </c>
      <c r="BU25" s="84" t="n">
        <v>4307.86880958923</v>
      </c>
      <c r="BV25" s="75"/>
      <c r="BW25" s="75"/>
      <c r="BX25" s="75"/>
      <c r="BY25" s="53"/>
      <c r="BZ25" s="53"/>
      <c r="CA25" s="53"/>
      <c r="CB25" s="53"/>
      <c r="CC25" s="53"/>
      <c r="CD25" s="53"/>
      <c r="CE25" s="53"/>
      <c r="CF25" s="53"/>
      <c r="CG25" s="53"/>
      <c r="CH25" s="53"/>
      <c r="CI25" s="53"/>
      <c r="CJ25" s="53"/>
      <c r="CK25" s="53"/>
    </row>
    <row r="26" s="76" customFormat="true" ht="33.75" hidden="false" customHeight="true" outlineLevel="0" collapsed="false">
      <c r="A26" s="77" t="s">
        <v>140</v>
      </c>
      <c r="B26" s="85" t="s">
        <v>196</v>
      </c>
      <c r="C26" s="86" t="n">
        <v>30.5628462966676</v>
      </c>
      <c r="D26" s="79" t="n">
        <v>0.00251653795043721</v>
      </c>
      <c r="E26" s="79"/>
      <c r="F26" s="79"/>
      <c r="G26" s="79"/>
      <c r="H26" s="79"/>
      <c r="I26" s="79"/>
      <c r="J26" s="79"/>
      <c r="K26" s="79" t="n">
        <v>115.041622549482</v>
      </c>
      <c r="L26" s="79"/>
      <c r="M26" s="79"/>
      <c r="N26" s="79"/>
      <c r="O26" s="79" t="n">
        <v>0.00886202590902751</v>
      </c>
      <c r="P26" s="79" t="n">
        <v>6.46993984577495</v>
      </c>
      <c r="Q26" s="79"/>
      <c r="R26" s="79" t="n">
        <v>0.0497180812005531</v>
      </c>
      <c r="S26" s="79"/>
      <c r="T26" s="79" t="n">
        <v>4.02679880073528</v>
      </c>
      <c r="U26" s="79" t="n">
        <v>0.17990649781837</v>
      </c>
      <c r="V26" s="79" t="n">
        <v>167.522791935101</v>
      </c>
      <c r="W26" s="79" t="n">
        <v>60.4287273017146</v>
      </c>
      <c r="X26" s="79"/>
      <c r="Y26" s="79"/>
      <c r="Z26" s="79"/>
      <c r="AA26" s="79" t="n">
        <v>1.7899753018265</v>
      </c>
      <c r="AB26" s="79"/>
      <c r="AC26" s="79" t="n">
        <v>0.000168628289511955</v>
      </c>
      <c r="AD26" s="79"/>
      <c r="AE26" s="79"/>
      <c r="AF26" s="79"/>
      <c r="AG26" s="79"/>
      <c r="AH26" s="79" t="n">
        <v>0.14418337643088</v>
      </c>
      <c r="AI26" s="79"/>
      <c r="AJ26" s="79" t="n">
        <v>3078.30286183454</v>
      </c>
      <c r="AK26" s="79"/>
      <c r="AL26" s="79"/>
      <c r="AM26" s="79" t="n">
        <v>3.2580135757417</v>
      </c>
      <c r="AN26" s="79"/>
      <c r="AO26" s="79"/>
      <c r="AP26" s="79"/>
      <c r="AQ26" s="79"/>
      <c r="AR26" s="79"/>
      <c r="AS26" s="79"/>
      <c r="AT26" s="79" t="n">
        <v>0.000150857574726614</v>
      </c>
      <c r="AU26" s="79"/>
      <c r="AV26" s="79"/>
      <c r="AW26" s="79" t="n">
        <v>769.50401315512</v>
      </c>
      <c r="AX26" s="79"/>
      <c r="AY26" s="79"/>
      <c r="AZ26" s="79"/>
      <c r="BA26" s="79" t="n">
        <v>0.120770114888377</v>
      </c>
      <c r="BB26" s="79" t="n">
        <v>0.0400207037454076</v>
      </c>
      <c r="BC26" s="79"/>
      <c r="BD26" s="79"/>
      <c r="BE26" s="79"/>
      <c r="BF26" s="79"/>
      <c r="BG26" s="79" t="n">
        <v>0.192613138329468</v>
      </c>
      <c r="BH26" s="79" t="n">
        <v>0.252413031243846</v>
      </c>
      <c r="BI26" s="79"/>
      <c r="BJ26" s="80"/>
      <c r="BK26" s="81" t="n">
        <v>4237.89891359009</v>
      </c>
      <c r="BL26" s="82" t="n">
        <v>0.679749403438166</v>
      </c>
      <c r="BM26" s="79"/>
      <c r="BN26" s="79"/>
      <c r="BO26" s="81" t="n">
        <v>0.679749403438166</v>
      </c>
      <c r="BP26" s="82"/>
      <c r="BQ26" s="79" t="n">
        <v>-211.298066590193</v>
      </c>
      <c r="BR26" s="83" t="n">
        <v>-211.298066590193</v>
      </c>
      <c r="BS26" s="81" t="n">
        <v>2546.72912451923</v>
      </c>
      <c r="BT26" s="83" t="n">
        <v>2336.11080733248</v>
      </c>
      <c r="BU26" s="84" t="n">
        <v>6574.00972092257</v>
      </c>
      <c r="BV26" s="75"/>
      <c r="BW26" s="75"/>
      <c r="BX26" s="75"/>
      <c r="BY26" s="53"/>
      <c r="BZ26" s="53"/>
      <c r="CA26" s="53"/>
      <c r="CB26" s="53"/>
      <c r="CC26" s="53"/>
      <c r="CD26" s="53"/>
      <c r="CE26" s="53"/>
      <c r="CF26" s="53"/>
      <c r="CG26" s="53"/>
      <c r="CH26" s="53"/>
      <c r="CI26" s="53"/>
      <c r="CJ26" s="53"/>
      <c r="CK26" s="53"/>
    </row>
    <row r="27" s="76" customFormat="true" ht="11.25" hidden="false" customHeight="true" outlineLevel="0" collapsed="false">
      <c r="A27" s="77" t="s">
        <v>141</v>
      </c>
      <c r="B27" s="85" t="s">
        <v>197</v>
      </c>
      <c r="C27" s="86"/>
      <c r="D27" s="79" t="n">
        <v>0.000285999254046075</v>
      </c>
      <c r="E27" s="79"/>
      <c r="F27" s="79"/>
      <c r="G27" s="79"/>
      <c r="H27" s="79"/>
      <c r="I27" s="79"/>
      <c r="J27" s="79"/>
      <c r="K27" s="79" t="n">
        <v>4.72215197097755</v>
      </c>
      <c r="L27" s="79"/>
      <c r="M27" s="79" t="n">
        <v>0.00161704107085652</v>
      </c>
      <c r="N27" s="79"/>
      <c r="O27" s="79" t="n">
        <v>0.00100657691067827</v>
      </c>
      <c r="P27" s="79"/>
      <c r="Q27" s="79" t="n">
        <v>0.724101064060879</v>
      </c>
      <c r="R27" s="79" t="n">
        <v>0.17802620578176</v>
      </c>
      <c r="S27" s="79"/>
      <c r="T27" s="79" t="n">
        <v>0.0719479208265387</v>
      </c>
      <c r="U27" s="79"/>
      <c r="V27" s="79" t="n">
        <v>20.8610688450815</v>
      </c>
      <c r="W27" s="79" t="n">
        <v>1197.09144958358</v>
      </c>
      <c r="X27" s="79" t="n">
        <v>185.107455763009</v>
      </c>
      <c r="Y27" s="79" t="n">
        <v>102.003425247597</v>
      </c>
      <c r="Z27" s="79" t="n">
        <v>55.7852897036252</v>
      </c>
      <c r="AA27" s="79" t="n">
        <v>141.132786176144</v>
      </c>
      <c r="AB27" s="79"/>
      <c r="AC27" s="79"/>
      <c r="AD27" s="79" t="n">
        <v>96.8642505522999</v>
      </c>
      <c r="AE27" s="79" t="n">
        <v>25.4708801116931</v>
      </c>
      <c r="AF27" s="79" t="n">
        <v>1.091093465944</v>
      </c>
      <c r="AG27" s="79" t="n">
        <v>15.5570918309219</v>
      </c>
      <c r="AH27" s="79" t="n">
        <v>0.0163903196655154</v>
      </c>
      <c r="AI27" s="79"/>
      <c r="AJ27" s="79" t="n">
        <v>373.087426849098</v>
      </c>
      <c r="AK27" s="79"/>
      <c r="AL27" s="79"/>
      <c r="AM27" s="79" t="n">
        <v>0.384194831153032</v>
      </c>
      <c r="AN27" s="79"/>
      <c r="AO27" s="79"/>
      <c r="AP27" s="79"/>
      <c r="AQ27" s="79"/>
      <c r="AR27" s="79"/>
      <c r="AS27" s="79"/>
      <c r="AT27" s="79" t="n">
        <v>1.71582047920642E-005</v>
      </c>
      <c r="AU27" s="79"/>
      <c r="AV27" s="79"/>
      <c r="AW27" s="79" t="n">
        <v>87.5494912621772</v>
      </c>
      <c r="AX27" s="79"/>
      <c r="AY27" s="79"/>
      <c r="AZ27" s="79"/>
      <c r="BA27" s="79" t="n">
        <v>0.0197801713387491</v>
      </c>
      <c r="BB27" s="79" t="n">
        <v>0.0045518657719749</v>
      </c>
      <c r="BC27" s="79"/>
      <c r="BD27" s="79"/>
      <c r="BE27" s="79"/>
      <c r="BF27" s="79"/>
      <c r="BG27" s="79" t="n">
        <v>0.0217125829551226</v>
      </c>
      <c r="BH27" s="79" t="n">
        <v>0.0287088963901479</v>
      </c>
      <c r="BI27" s="79"/>
      <c r="BJ27" s="80"/>
      <c r="BK27" s="81" t="n">
        <v>2307.77620199553</v>
      </c>
      <c r="BL27" s="82"/>
      <c r="BM27" s="79"/>
      <c r="BN27" s="79"/>
      <c r="BO27" s="81" t="n">
        <v>0</v>
      </c>
      <c r="BP27" s="82"/>
      <c r="BQ27" s="79" t="n">
        <v>-185.033814292389</v>
      </c>
      <c r="BR27" s="83" t="n">
        <v>-185.033814292389</v>
      </c>
      <c r="BS27" s="81" t="n">
        <v>28016.2845202862</v>
      </c>
      <c r="BT27" s="83" t="n">
        <v>27831.2507059939</v>
      </c>
      <c r="BU27" s="84" t="n">
        <v>30139.0269079894</v>
      </c>
      <c r="BV27" s="75"/>
      <c r="BW27" s="75"/>
      <c r="BX27" s="75"/>
      <c r="BY27" s="53"/>
      <c r="BZ27" s="53"/>
      <c r="CA27" s="53"/>
      <c r="CB27" s="53"/>
      <c r="CC27" s="53"/>
      <c r="CD27" s="53"/>
      <c r="CE27" s="53"/>
      <c r="CF27" s="53"/>
      <c r="CG27" s="53"/>
      <c r="CH27" s="53"/>
      <c r="CI27" s="53"/>
      <c r="CJ27" s="53"/>
      <c r="CK27" s="53"/>
    </row>
    <row r="28" s="76" customFormat="true" ht="45" hidden="false" customHeight="true" outlineLevel="0" collapsed="false">
      <c r="A28" s="77" t="s">
        <v>142</v>
      </c>
      <c r="B28" s="85" t="s">
        <v>198</v>
      </c>
      <c r="C28" s="86"/>
      <c r="D28" s="79" t="n">
        <v>0.000398188098755671</v>
      </c>
      <c r="E28" s="79"/>
      <c r="F28" s="79"/>
      <c r="G28" s="79"/>
      <c r="H28" s="79"/>
      <c r="I28" s="79"/>
      <c r="J28" s="79"/>
      <c r="K28" s="79" t="n">
        <v>36.6765760697102</v>
      </c>
      <c r="L28" s="79"/>
      <c r="M28" s="79"/>
      <c r="N28" s="79"/>
      <c r="O28" s="79" t="n">
        <v>0.000472809936011779</v>
      </c>
      <c r="P28" s="79" t="n">
        <v>25.388362753077</v>
      </c>
      <c r="Q28" s="79"/>
      <c r="R28" s="79" t="n">
        <v>0.363853066467962</v>
      </c>
      <c r="S28" s="79"/>
      <c r="T28" s="79"/>
      <c r="U28" s="79"/>
      <c r="V28" s="79" t="n">
        <v>0.114197779597929</v>
      </c>
      <c r="W28" s="79" t="n">
        <v>0.000846684273139427</v>
      </c>
      <c r="X28" s="79" t="n">
        <v>68.6847985133231</v>
      </c>
      <c r="Y28" s="79" t="n">
        <v>2.43847900344243</v>
      </c>
      <c r="Z28" s="79"/>
      <c r="AA28" s="79"/>
      <c r="AB28" s="79" t="n">
        <v>0.00224330915794036</v>
      </c>
      <c r="AC28" s="79"/>
      <c r="AD28" s="79"/>
      <c r="AE28" s="79"/>
      <c r="AF28" s="79" t="n">
        <v>1.62753561070412</v>
      </c>
      <c r="AG28" s="79"/>
      <c r="AH28" s="79" t="n">
        <v>0.0228993345627553</v>
      </c>
      <c r="AI28" s="79"/>
      <c r="AJ28" s="79" t="n">
        <v>529.927626639746</v>
      </c>
      <c r="AK28" s="79"/>
      <c r="AL28" s="79"/>
      <c r="AM28" s="79" t="n">
        <v>6.43284347653469</v>
      </c>
      <c r="AN28" s="79"/>
      <c r="AO28" s="79"/>
      <c r="AP28" s="79"/>
      <c r="AQ28" s="79"/>
      <c r="AR28" s="79"/>
      <c r="AS28" s="79" t="n">
        <v>1.63365053138765</v>
      </c>
      <c r="AT28" s="79" t="n">
        <v>0.450578717524331</v>
      </c>
      <c r="AU28" s="79"/>
      <c r="AV28" s="79"/>
      <c r="AW28" s="79" t="n">
        <v>120.240416634073</v>
      </c>
      <c r="AX28" s="79"/>
      <c r="AY28" s="79"/>
      <c r="AZ28" s="79" t="n">
        <v>22.5384591319745</v>
      </c>
      <c r="BA28" s="79" t="n">
        <v>6.42403319722869</v>
      </c>
      <c r="BB28" s="79" t="n">
        <v>1416.61441311407</v>
      </c>
      <c r="BC28" s="79" t="n">
        <v>2.15227470445026</v>
      </c>
      <c r="BD28" s="79" t="n">
        <v>292.017653784198</v>
      </c>
      <c r="BE28" s="79" t="n">
        <v>0.00546207246134393</v>
      </c>
      <c r="BF28" s="79" t="n">
        <v>60.4954992114518</v>
      </c>
      <c r="BG28" s="79" t="n">
        <v>20.6956590349479</v>
      </c>
      <c r="BH28" s="79" t="n">
        <v>0.0398390968710973</v>
      </c>
      <c r="BI28" s="79"/>
      <c r="BJ28" s="80"/>
      <c r="BK28" s="81" t="n">
        <v>2614.98907246927</v>
      </c>
      <c r="BL28" s="82" t="n">
        <v>1.03505699440453</v>
      </c>
      <c r="BM28" s="79"/>
      <c r="BN28" s="79"/>
      <c r="BO28" s="81" t="n">
        <v>1.03505699440453</v>
      </c>
      <c r="BP28" s="82" t="n">
        <v>171.287896132823</v>
      </c>
      <c r="BQ28" s="79" t="n">
        <v>203.860275629089</v>
      </c>
      <c r="BR28" s="83" t="n">
        <v>375.148171761912</v>
      </c>
      <c r="BS28" s="81" t="n">
        <v>1239.54108286778</v>
      </c>
      <c r="BT28" s="83" t="n">
        <v>1615.7243116241</v>
      </c>
      <c r="BU28" s="84" t="n">
        <v>4230.71338409337</v>
      </c>
      <c r="BV28" s="75"/>
      <c r="BW28" s="75"/>
      <c r="BX28" s="75"/>
      <c r="BY28" s="53"/>
      <c r="BZ28" s="53"/>
      <c r="CA28" s="53"/>
      <c r="CB28" s="53"/>
      <c r="CC28" s="53"/>
      <c r="CD28" s="53"/>
      <c r="CE28" s="53"/>
      <c r="CF28" s="53"/>
      <c r="CG28" s="53"/>
      <c r="CH28" s="53"/>
      <c r="CI28" s="53"/>
      <c r="CJ28" s="53"/>
      <c r="CK28" s="53"/>
    </row>
    <row r="29" s="76" customFormat="true" ht="33.75" hidden="false" customHeight="true" outlineLevel="0" collapsed="false">
      <c r="A29" s="77" t="s">
        <v>143</v>
      </c>
      <c r="B29" s="85" t="s">
        <v>199</v>
      </c>
      <c r="C29" s="86" t="n">
        <v>127.901999175273</v>
      </c>
      <c r="D29" s="79" t="n">
        <v>1.13331945203269</v>
      </c>
      <c r="E29" s="79" t="n">
        <v>0.0641388994469815</v>
      </c>
      <c r="F29" s="79" t="n">
        <v>4.45256195582861</v>
      </c>
      <c r="G29" s="79"/>
      <c r="H29" s="79"/>
      <c r="I29" s="79"/>
      <c r="J29" s="79"/>
      <c r="K29" s="79" t="n">
        <v>7.82850436012566</v>
      </c>
      <c r="L29" s="79" t="n">
        <v>0.454147211026043</v>
      </c>
      <c r="M29" s="79" t="n">
        <v>0.88962038733274</v>
      </c>
      <c r="N29" s="79" t="n">
        <v>1.29199939352378</v>
      </c>
      <c r="O29" s="79" t="n">
        <v>0.223790933427799</v>
      </c>
      <c r="P29" s="79" t="n">
        <v>1.16258499957532</v>
      </c>
      <c r="Q29" s="79" t="n">
        <v>0.279857120582782</v>
      </c>
      <c r="R29" s="79" t="n">
        <v>0.102870095353949</v>
      </c>
      <c r="S29" s="79" t="n">
        <v>2.32153987235196</v>
      </c>
      <c r="T29" s="79" t="n">
        <v>1.01077397790687</v>
      </c>
      <c r="U29" s="79" t="n">
        <v>1.87131241137039</v>
      </c>
      <c r="V29" s="79" t="n">
        <v>2.86055376998141</v>
      </c>
      <c r="W29" s="79" t="n">
        <v>0.248358247867289</v>
      </c>
      <c r="X29" s="79" t="n">
        <v>0.095393740890134</v>
      </c>
      <c r="Y29" s="79" t="n">
        <v>9.39870308652968</v>
      </c>
      <c r="Z29" s="79" t="n">
        <v>0.0865958848419988</v>
      </c>
      <c r="AA29" s="79"/>
      <c r="AB29" s="79" t="n">
        <v>4.74954007695797</v>
      </c>
      <c r="AC29" s="79" t="n">
        <v>0.447260225505099</v>
      </c>
      <c r="AD29" s="79"/>
      <c r="AE29" s="79"/>
      <c r="AF29" s="79"/>
      <c r="AG29" s="79" t="n">
        <v>0.0554836206858067</v>
      </c>
      <c r="AH29" s="79" t="n">
        <v>30.0346304047128</v>
      </c>
      <c r="AI29" s="79" t="n">
        <v>19.8668928009579</v>
      </c>
      <c r="AJ29" s="79" t="n">
        <v>101.912260498396</v>
      </c>
      <c r="AK29" s="79" t="n">
        <v>19.5865385552374</v>
      </c>
      <c r="AL29" s="79" t="n">
        <v>6.59818521312887</v>
      </c>
      <c r="AM29" s="79" t="n">
        <v>6.8565188332995</v>
      </c>
      <c r="AN29" s="79" t="n">
        <v>5.86548498439122</v>
      </c>
      <c r="AO29" s="79" t="n">
        <v>91.7786715309401</v>
      </c>
      <c r="AP29" s="79" t="n">
        <v>0.00171218060197748</v>
      </c>
      <c r="AQ29" s="79" t="n">
        <v>6.77078435651599</v>
      </c>
      <c r="AR29" s="79" t="n">
        <v>11.0064973513396</v>
      </c>
      <c r="AS29" s="79" t="n">
        <v>1.23559943716966</v>
      </c>
      <c r="AT29" s="79" t="n">
        <v>0.0435517083010253</v>
      </c>
      <c r="AU29" s="79" t="n">
        <v>0.162064765191514</v>
      </c>
      <c r="AV29" s="79" t="n">
        <v>0.00196902282026529</v>
      </c>
      <c r="AW29" s="79" t="n">
        <v>25.3229812488942</v>
      </c>
      <c r="AX29" s="79" t="n">
        <v>0.375857490216074</v>
      </c>
      <c r="AY29" s="79" t="n">
        <v>2.61845781186918</v>
      </c>
      <c r="AZ29" s="79" t="n">
        <v>0.0514565747547915</v>
      </c>
      <c r="BA29" s="79" t="n">
        <v>15.7574037383633</v>
      </c>
      <c r="BB29" s="79" t="n">
        <v>0.486524345648465</v>
      </c>
      <c r="BC29" s="79" t="n">
        <v>0.000994132892565243</v>
      </c>
      <c r="BD29" s="79"/>
      <c r="BE29" s="79"/>
      <c r="BF29" s="79" t="n">
        <v>0.814304184333792</v>
      </c>
      <c r="BG29" s="79"/>
      <c r="BH29" s="79" t="n">
        <v>0.965415570860398</v>
      </c>
      <c r="BI29" s="79"/>
      <c r="BJ29" s="80"/>
      <c r="BK29" s="81" t="n">
        <v>517.045665639255</v>
      </c>
      <c r="BL29" s="82" t="n">
        <v>7.24706897384613</v>
      </c>
      <c r="BM29" s="79"/>
      <c r="BN29" s="79"/>
      <c r="BO29" s="81" t="n">
        <v>7.24706897384613</v>
      </c>
      <c r="BP29" s="82" t="n">
        <v>240.071772326093</v>
      </c>
      <c r="BQ29" s="79" t="n">
        <v>-29.6864866706192</v>
      </c>
      <c r="BR29" s="83" t="n">
        <v>210.385285655474</v>
      </c>
      <c r="BS29" s="81" t="n">
        <v>1382.73803925649</v>
      </c>
      <c r="BT29" s="83" t="n">
        <v>1600.37039388582</v>
      </c>
      <c r="BU29" s="84" t="n">
        <v>2117.41605952507</v>
      </c>
      <c r="BV29" s="75"/>
      <c r="BW29" s="75"/>
      <c r="BX29" s="75"/>
      <c r="BY29" s="53"/>
      <c r="BZ29" s="53"/>
      <c r="CA29" s="53"/>
      <c r="CB29" s="53"/>
      <c r="CC29" s="53"/>
      <c r="CD29" s="53"/>
      <c r="CE29" s="53"/>
      <c r="CF29" s="53"/>
      <c r="CG29" s="53"/>
      <c r="CH29" s="53"/>
      <c r="CI29" s="53"/>
      <c r="CJ29" s="53"/>
      <c r="CK29" s="53"/>
    </row>
    <row r="30" s="76" customFormat="true" ht="33.75" hidden="false" customHeight="true" outlineLevel="0" collapsed="false">
      <c r="A30" s="77" t="s">
        <v>144</v>
      </c>
      <c r="B30" s="85" t="s">
        <v>200</v>
      </c>
      <c r="C30" s="86" t="n">
        <v>0.0986226723885101</v>
      </c>
      <c r="D30" s="79" t="n">
        <v>0.525679705126582</v>
      </c>
      <c r="E30" s="79" t="n">
        <v>0.0366417792342267</v>
      </c>
      <c r="F30" s="79" t="n">
        <v>1.49329140027999</v>
      </c>
      <c r="G30" s="79" t="n">
        <v>0.049733453423109</v>
      </c>
      <c r="H30" s="79"/>
      <c r="I30" s="79" t="n">
        <v>0.00526609356211054</v>
      </c>
      <c r="J30" s="79"/>
      <c r="K30" s="79" t="n">
        <v>4.43891457228479</v>
      </c>
      <c r="L30" s="79" t="n">
        <v>0.71235231584152</v>
      </c>
      <c r="M30" s="79" t="n">
        <v>0.419519127620477</v>
      </c>
      <c r="N30" s="79" t="n">
        <v>2.11251039405696</v>
      </c>
      <c r="O30" s="79" t="n">
        <v>0.222178584591046</v>
      </c>
      <c r="P30" s="79" t="n">
        <v>0.698124393920111</v>
      </c>
      <c r="Q30" s="79" t="n">
        <v>1.17360864915699</v>
      </c>
      <c r="R30" s="79" t="n">
        <v>0.237136495146259</v>
      </c>
      <c r="S30" s="79" t="n">
        <v>0.388017498210483</v>
      </c>
      <c r="T30" s="79" t="n">
        <v>5.26812196918916</v>
      </c>
      <c r="U30" s="79" t="n">
        <v>0.879781164060089</v>
      </c>
      <c r="V30" s="79" t="n">
        <v>3.13707776358812</v>
      </c>
      <c r="W30" s="79" t="n">
        <v>2.50034122964934</v>
      </c>
      <c r="X30" s="79" t="n">
        <v>0.533049407356088</v>
      </c>
      <c r="Y30" s="79" t="n">
        <v>0.398590412079729</v>
      </c>
      <c r="Z30" s="79" t="n">
        <v>3.33995334577763</v>
      </c>
      <c r="AA30" s="79"/>
      <c r="AB30" s="79" t="n">
        <v>17.9346942950716</v>
      </c>
      <c r="AC30" s="79" t="n">
        <v>0.661668022321513</v>
      </c>
      <c r="AD30" s="79" t="n">
        <v>0.179799074893841</v>
      </c>
      <c r="AE30" s="79" t="n">
        <v>0.0747625477062857</v>
      </c>
      <c r="AF30" s="79" t="n">
        <v>0.244047309199936</v>
      </c>
      <c r="AG30" s="79" t="n">
        <v>5.70666117633698</v>
      </c>
      <c r="AH30" s="79" t="n">
        <v>32.5641865710827</v>
      </c>
      <c r="AI30" s="79" t="n">
        <v>6.98237232164682</v>
      </c>
      <c r="AJ30" s="79" t="n">
        <v>2.69123724654211</v>
      </c>
      <c r="AK30" s="79" t="n">
        <v>37.9803700350185</v>
      </c>
      <c r="AL30" s="79" t="n">
        <v>19.290616590687</v>
      </c>
      <c r="AM30" s="79" t="n">
        <v>14.1088147302926</v>
      </c>
      <c r="AN30" s="79" t="n">
        <v>2.86461080417307</v>
      </c>
      <c r="AO30" s="79" t="n">
        <v>51.2111367208104</v>
      </c>
      <c r="AP30" s="79" t="n">
        <v>0.0283140829940418</v>
      </c>
      <c r="AQ30" s="79" t="n">
        <v>87.3622290896622</v>
      </c>
      <c r="AR30" s="79" t="n">
        <v>44.5182476537624</v>
      </c>
      <c r="AS30" s="79" t="n">
        <v>13.4468611672457</v>
      </c>
      <c r="AT30" s="79" t="n">
        <v>0.142562775811706</v>
      </c>
      <c r="AU30" s="79" t="n">
        <v>3.46104932840618</v>
      </c>
      <c r="AV30" s="79" t="n">
        <v>0.297825781006087</v>
      </c>
      <c r="AW30" s="79" t="n">
        <v>0.323170173169327</v>
      </c>
      <c r="AX30" s="79" t="n">
        <v>1.81736726025578</v>
      </c>
      <c r="AY30" s="79" t="n">
        <v>19.4686355546832</v>
      </c>
      <c r="AZ30" s="79" t="n">
        <v>0.210249296341085</v>
      </c>
      <c r="BA30" s="79" t="n">
        <v>223.107036672418</v>
      </c>
      <c r="BB30" s="79" t="n">
        <v>0.0667383616351122</v>
      </c>
      <c r="BC30" s="79" t="n">
        <v>0.00775530584798453</v>
      </c>
      <c r="BD30" s="79"/>
      <c r="BE30" s="79" t="n">
        <v>19.6237415887989</v>
      </c>
      <c r="BF30" s="79" t="n">
        <v>20.1678266017624</v>
      </c>
      <c r="BG30" s="79"/>
      <c r="BH30" s="79" t="n">
        <v>10.8134496554418</v>
      </c>
      <c r="BI30" s="79"/>
      <c r="BJ30" s="80"/>
      <c r="BK30" s="81" t="n">
        <v>666.026550221568</v>
      </c>
      <c r="BL30" s="82" t="n">
        <v>0.415711599439646</v>
      </c>
      <c r="BM30" s="79"/>
      <c r="BN30" s="79"/>
      <c r="BO30" s="81" t="n">
        <v>0.415711599439646</v>
      </c>
      <c r="BP30" s="82" t="n">
        <v>548.488943900183</v>
      </c>
      <c r="BQ30" s="79" t="n">
        <v>14.0224490166057</v>
      </c>
      <c r="BR30" s="83" t="n">
        <v>562.511392916789</v>
      </c>
      <c r="BS30" s="81" t="n">
        <v>87.0080832553323</v>
      </c>
      <c r="BT30" s="83" t="n">
        <v>649.935187771561</v>
      </c>
      <c r="BU30" s="84" t="n">
        <v>1315.96173799313</v>
      </c>
      <c r="BV30" s="75"/>
      <c r="BW30" s="75"/>
      <c r="BX30" s="75"/>
      <c r="BY30" s="53"/>
      <c r="BZ30" s="53"/>
      <c r="CA30" s="53"/>
      <c r="CB30" s="53"/>
      <c r="CC30" s="53"/>
      <c r="CD30" s="53"/>
      <c r="CE30" s="53"/>
      <c r="CF30" s="53"/>
      <c r="CG30" s="53"/>
      <c r="CH30" s="53"/>
      <c r="CI30" s="53"/>
      <c r="CJ30" s="53"/>
      <c r="CK30" s="53"/>
    </row>
    <row r="31" s="76" customFormat="true" ht="45" hidden="false" customHeight="true" outlineLevel="0" collapsed="false">
      <c r="A31" s="77" t="s">
        <v>145</v>
      </c>
      <c r="B31" s="85" t="s">
        <v>201</v>
      </c>
      <c r="C31" s="86"/>
      <c r="D31" s="79" t="n">
        <v>5.64606737519319E-005</v>
      </c>
      <c r="E31" s="79"/>
      <c r="F31" s="79"/>
      <c r="G31" s="79"/>
      <c r="H31" s="79"/>
      <c r="I31" s="79"/>
      <c r="J31" s="79" t="n">
        <v>0.440289079604873</v>
      </c>
      <c r="K31" s="79" t="n">
        <v>0.0097887958446528</v>
      </c>
      <c r="L31" s="79"/>
      <c r="M31" s="79"/>
      <c r="N31" s="79"/>
      <c r="O31" s="79" t="n">
        <v>0.00358419764741733</v>
      </c>
      <c r="P31" s="79"/>
      <c r="Q31" s="79" t="n">
        <v>0.0142330746231576</v>
      </c>
      <c r="R31" s="79"/>
      <c r="S31" s="79"/>
      <c r="T31" s="79" t="n">
        <v>0.0133196926534683</v>
      </c>
      <c r="U31" s="79"/>
      <c r="V31" s="79"/>
      <c r="W31" s="79" t="n">
        <v>56.1018390079046</v>
      </c>
      <c r="X31" s="79"/>
      <c r="Y31" s="79"/>
      <c r="Z31" s="79"/>
      <c r="AA31" s="79" t="n">
        <v>32.250701018311</v>
      </c>
      <c r="AB31" s="79"/>
      <c r="AC31" s="79" t="n">
        <v>3.81470334183983E-006</v>
      </c>
      <c r="AD31" s="79" t="n">
        <v>0.00802417538648852</v>
      </c>
      <c r="AE31" s="79"/>
      <c r="AF31" s="79"/>
      <c r="AG31" s="79"/>
      <c r="AH31" s="79" t="n">
        <v>707.298961371168</v>
      </c>
      <c r="AI31" s="79"/>
      <c r="AJ31" s="79" t="n">
        <v>74.2561319511187</v>
      </c>
      <c r="AK31" s="79"/>
      <c r="AL31" s="79"/>
      <c r="AM31" s="79" t="n">
        <v>0.0737026705893203</v>
      </c>
      <c r="AN31" s="79"/>
      <c r="AO31" s="79"/>
      <c r="AP31" s="79"/>
      <c r="AQ31" s="79"/>
      <c r="AR31" s="79"/>
      <c r="AS31" s="79"/>
      <c r="AT31" s="79" t="n">
        <v>3.388810651363E-006</v>
      </c>
      <c r="AU31" s="79"/>
      <c r="AV31" s="79"/>
      <c r="AW31" s="79" t="n">
        <v>17.2951395564201</v>
      </c>
      <c r="AX31" s="79"/>
      <c r="AY31" s="79"/>
      <c r="AZ31" s="79"/>
      <c r="BA31" s="79" t="n">
        <v>0.00294101867669898</v>
      </c>
      <c r="BB31" s="79" t="n">
        <v>0.000899010788094782</v>
      </c>
      <c r="BC31" s="79"/>
      <c r="BD31" s="79"/>
      <c r="BE31" s="79"/>
      <c r="BF31" s="79"/>
      <c r="BG31" s="79" t="n">
        <v>0.00429902255489319</v>
      </c>
      <c r="BH31" s="79" t="n">
        <v>0.00567011613732836</v>
      </c>
      <c r="BI31" s="79"/>
      <c r="BJ31" s="80"/>
      <c r="BK31" s="81" t="n">
        <v>887.779587423617</v>
      </c>
      <c r="BL31" s="82" t="n">
        <v>1.44808615138366</v>
      </c>
      <c r="BM31" s="79"/>
      <c r="BN31" s="79"/>
      <c r="BO31" s="81" t="n">
        <v>1.44808615138366</v>
      </c>
      <c r="BP31" s="82" t="n">
        <v>414.420473045615</v>
      </c>
      <c r="BQ31" s="79" t="n">
        <v>7.5982629056807</v>
      </c>
      <c r="BR31" s="83" t="n">
        <v>422.018735951296</v>
      </c>
      <c r="BS31" s="81" t="n">
        <v>1985.65269545521</v>
      </c>
      <c r="BT31" s="83" t="n">
        <v>2409.11951755789</v>
      </c>
      <c r="BU31" s="84" t="n">
        <v>3296.8991049815</v>
      </c>
      <c r="BV31" s="75"/>
      <c r="BW31" s="75"/>
      <c r="BX31" s="75"/>
      <c r="BY31" s="53"/>
      <c r="BZ31" s="53"/>
      <c r="CA31" s="53"/>
      <c r="CB31" s="53"/>
      <c r="CC31" s="53"/>
      <c r="CD31" s="53"/>
      <c r="CE31" s="53"/>
      <c r="CF31" s="53"/>
      <c r="CG31" s="53"/>
      <c r="CH31" s="53"/>
      <c r="CI31" s="53"/>
      <c r="CJ31" s="53"/>
      <c r="CK31" s="53"/>
    </row>
    <row r="32" s="76" customFormat="true" ht="45" hidden="false" customHeight="true" outlineLevel="0" collapsed="false">
      <c r="A32" s="77" t="s">
        <v>146</v>
      </c>
      <c r="B32" s="85" t="s">
        <v>202</v>
      </c>
      <c r="C32" s="86"/>
      <c r="D32" s="79"/>
      <c r="E32" s="79"/>
      <c r="F32" s="79"/>
      <c r="G32" s="79"/>
      <c r="H32" s="79"/>
      <c r="I32" s="79"/>
      <c r="J32" s="79" t="n">
        <v>4.47591692723243E-007</v>
      </c>
      <c r="K32" s="79"/>
      <c r="L32" s="79"/>
      <c r="M32" s="79"/>
      <c r="N32" s="79"/>
      <c r="O32" s="79" t="n">
        <v>3.74197638520209E-012</v>
      </c>
      <c r="P32" s="79"/>
      <c r="Q32" s="79" t="n">
        <v>6.90556652486477E-010</v>
      </c>
      <c r="R32" s="79"/>
      <c r="S32" s="79"/>
      <c r="T32" s="79"/>
      <c r="U32" s="79"/>
      <c r="V32" s="79"/>
      <c r="W32" s="79"/>
      <c r="X32" s="79"/>
      <c r="Y32" s="79"/>
      <c r="Z32" s="79"/>
      <c r="AA32" s="79" t="n">
        <v>0</v>
      </c>
      <c r="AB32" s="79" t="n">
        <v>0.0546349495055688</v>
      </c>
      <c r="AC32" s="79"/>
      <c r="AD32" s="79"/>
      <c r="AE32" s="79"/>
      <c r="AF32" s="79"/>
      <c r="AG32" s="79"/>
      <c r="AH32" s="79"/>
      <c r="AI32" s="79"/>
      <c r="AJ32" s="79"/>
      <c r="AK32" s="79"/>
      <c r="AL32" s="79"/>
      <c r="AM32" s="79"/>
      <c r="AN32" s="79"/>
      <c r="AO32" s="79"/>
      <c r="AP32" s="79"/>
      <c r="AQ32" s="79"/>
      <c r="AR32" s="79"/>
      <c r="AS32" s="79"/>
      <c r="AT32" s="79"/>
      <c r="AU32" s="79"/>
      <c r="AV32" s="79"/>
      <c r="AW32" s="79"/>
      <c r="AX32" s="79"/>
      <c r="AY32" s="79"/>
      <c r="AZ32" s="79"/>
      <c r="BA32" s="79"/>
      <c r="BB32" s="79"/>
      <c r="BC32" s="79"/>
      <c r="BD32" s="79"/>
      <c r="BE32" s="79"/>
      <c r="BF32" s="79"/>
      <c r="BG32" s="79" t="n">
        <v>111.965698956955</v>
      </c>
      <c r="BH32" s="79"/>
      <c r="BI32" s="79"/>
      <c r="BJ32" s="80"/>
      <c r="BK32" s="81" t="n">
        <v>112.020334354746</v>
      </c>
      <c r="BL32" s="82" t="n">
        <v>1.88956494545323</v>
      </c>
      <c r="BM32" s="79"/>
      <c r="BN32" s="79"/>
      <c r="BO32" s="81" t="n">
        <v>1.88956494545323</v>
      </c>
      <c r="BP32" s="82" t="n">
        <v>125.614641736095</v>
      </c>
      <c r="BQ32" s="79" t="n">
        <v>4.2603197916247</v>
      </c>
      <c r="BR32" s="83" t="n">
        <v>129.87496152772</v>
      </c>
      <c r="BS32" s="81" t="n">
        <v>300.413477054153</v>
      </c>
      <c r="BT32" s="83" t="n">
        <v>432.178003527326</v>
      </c>
      <c r="BU32" s="84" t="n">
        <v>544.198337882072</v>
      </c>
      <c r="BV32" s="75"/>
      <c r="BW32" s="75"/>
      <c r="BX32" s="75"/>
      <c r="BY32" s="53"/>
      <c r="BZ32" s="53"/>
      <c r="CA32" s="53"/>
      <c r="CB32" s="53"/>
      <c r="CC32" s="53"/>
      <c r="CD32" s="53"/>
      <c r="CE32" s="53"/>
      <c r="CF32" s="53"/>
      <c r="CG32" s="53"/>
      <c r="CH32" s="53"/>
      <c r="CI32" s="53"/>
      <c r="CJ32" s="53"/>
      <c r="CK32" s="53"/>
    </row>
    <row r="33" s="76" customFormat="true" ht="45" hidden="false" customHeight="true" outlineLevel="0" collapsed="false">
      <c r="A33" s="77" t="s">
        <v>147</v>
      </c>
      <c r="B33" s="85" t="s">
        <v>75</v>
      </c>
      <c r="C33" s="86"/>
      <c r="D33" s="79"/>
      <c r="E33" s="79"/>
      <c r="F33" s="79"/>
      <c r="G33" s="79"/>
      <c r="H33" s="79"/>
      <c r="I33" s="79"/>
      <c r="J33" s="79"/>
      <c r="K33" s="79"/>
      <c r="L33" s="79"/>
      <c r="M33" s="79"/>
      <c r="N33" s="79"/>
      <c r="O33" s="79"/>
      <c r="P33" s="79"/>
      <c r="Q33" s="79"/>
      <c r="R33" s="79"/>
      <c r="S33" s="79"/>
      <c r="T33" s="79"/>
      <c r="U33" s="79"/>
      <c r="V33" s="79"/>
      <c r="W33" s="79"/>
      <c r="X33" s="79" t="n">
        <v>0.0293123683816526</v>
      </c>
      <c r="Y33" s="79"/>
      <c r="Z33" s="79"/>
      <c r="AA33" s="79" t="n">
        <v>0.0147481194829978</v>
      </c>
      <c r="AB33" s="79"/>
      <c r="AC33" s="79" t="n">
        <v>7.37208434399667</v>
      </c>
      <c r="AD33" s="79" t="n">
        <v>0.00938766461903465</v>
      </c>
      <c r="AE33" s="79"/>
      <c r="AF33" s="79"/>
      <c r="AG33" s="79"/>
      <c r="AH33" s="79"/>
      <c r="AI33" s="79"/>
      <c r="AJ33" s="79"/>
      <c r="AK33" s="79"/>
      <c r="AL33" s="79"/>
      <c r="AM33" s="79"/>
      <c r="AN33" s="79"/>
      <c r="AO33" s="79"/>
      <c r="AP33" s="79"/>
      <c r="AQ33" s="79"/>
      <c r="AR33" s="79"/>
      <c r="AS33" s="79"/>
      <c r="AT33" s="79" t="n">
        <v>1.02794113642843E-014</v>
      </c>
      <c r="AU33" s="79"/>
      <c r="AV33" s="79"/>
      <c r="AW33" s="79"/>
      <c r="AX33" s="79"/>
      <c r="AY33" s="79"/>
      <c r="AZ33" s="79"/>
      <c r="BA33" s="79" t="n">
        <v>8.57863464197375</v>
      </c>
      <c r="BB33" s="79"/>
      <c r="BC33" s="79"/>
      <c r="BD33" s="79" t="n">
        <v>11.7160792216139</v>
      </c>
      <c r="BE33" s="79" t="n">
        <v>0.00129973461110101</v>
      </c>
      <c r="BF33" s="79" t="n">
        <v>0.857686000218549</v>
      </c>
      <c r="BG33" s="79"/>
      <c r="BH33" s="79"/>
      <c r="BI33" s="79"/>
      <c r="BJ33" s="80"/>
      <c r="BK33" s="81" t="n">
        <v>28.5792320948976</v>
      </c>
      <c r="BL33" s="82" t="n">
        <v>0.0915444364257496</v>
      </c>
      <c r="BM33" s="79"/>
      <c r="BN33" s="79" t="n">
        <v>15.5644017636182</v>
      </c>
      <c r="BO33" s="81" t="n">
        <v>15.6559462000439</v>
      </c>
      <c r="BP33" s="82" t="n">
        <v>298.063006278663</v>
      </c>
      <c r="BQ33" s="79" t="n">
        <v>0.458223446545393</v>
      </c>
      <c r="BR33" s="83" t="n">
        <v>298.521229725209</v>
      </c>
      <c r="BS33" s="81" t="n">
        <v>56.9689045443162</v>
      </c>
      <c r="BT33" s="83" t="n">
        <v>371.146080469569</v>
      </c>
      <c r="BU33" s="84" t="n">
        <v>399.725312564466</v>
      </c>
      <c r="BV33" s="75"/>
      <c r="BW33" s="75"/>
      <c r="BX33" s="75"/>
      <c r="BY33" s="53"/>
      <c r="BZ33" s="53"/>
      <c r="CA33" s="53"/>
      <c r="CB33" s="53"/>
      <c r="CC33" s="53"/>
      <c r="CD33" s="53"/>
      <c r="CE33" s="53"/>
      <c r="CF33" s="53"/>
      <c r="CG33" s="53"/>
      <c r="CH33" s="53"/>
      <c r="CI33" s="53"/>
      <c r="CJ33" s="53"/>
      <c r="CK33" s="53"/>
    </row>
    <row r="34" s="76" customFormat="true" ht="33.75" hidden="false" customHeight="true" outlineLevel="0" collapsed="false">
      <c r="A34" s="77" t="s">
        <v>148</v>
      </c>
      <c r="B34" s="85" t="s">
        <v>76</v>
      </c>
      <c r="C34" s="86"/>
      <c r="D34" s="79"/>
      <c r="E34" s="79"/>
      <c r="F34" s="79"/>
      <c r="G34" s="79"/>
      <c r="H34" s="79"/>
      <c r="I34" s="79"/>
      <c r="J34" s="79" t="n">
        <v>0.199738823228018</v>
      </c>
      <c r="K34" s="79" t="n">
        <v>0.37761583977507</v>
      </c>
      <c r="L34" s="79"/>
      <c r="M34" s="79" t="n">
        <v>0.0354145029829503</v>
      </c>
      <c r="N34" s="79" t="n">
        <v>0.0956805939865596</v>
      </c>
      <c r="O34" s="79" t="n">
        <v>0.0135997211881799</v>
      </c>
      <c r="P34" s="79"/>
      <c r="Q34" s="79"/>
      <c r="R34" s="79"/>
      <c r="S34" s="79"/>
      <c r="T34" s="79" t="n">
        <v>0.0306931093790152</v>
      </c>
      <c r="U34" s="79"/>
      <c r="V34" s="79"/>
      <c r="W34" s="79" t="n">
        <v>0.0212534567555546</v>
      </c>
      <c r="X34" s="79"/>
      <c r="Y34" s="79"/>
      <c r="Z34" s="79"/>
      <c r="AA34" s="79" t="n">
        <v>0.00497188559818956</v>
      </c>
      <c r="AB34" s="79"/>
      <c r="AC34" s="79"/>
      <c r="AD34" s="79" t="n">
        <v>2.37559571408131</v>
      </c>
      <c r="AE34" s="79" t="n">
        <v>0.339210431664842</v>
      </c>
      <c r="AF34" s="79" t="n">
        <v>0.374072619229685</v>
      </c>
      <c r="AG34" s="79"/>
      <c r="AH34" s="79"/>
      <c r="AI34" s="79" t="n">
        <v>0.0226245396491877</v>
      </c>
      <c r="AJ34" s="79"/>
      <c r="AK34" s="79" t="n">
        <v>194.843630160854</v>
      </c>
      <c r="AL34" s="79"/>
      <c r="AM34" s="79"/>
      <c r="AN34" s="79" t="n">
        <v>0.425829937477467</v>
      </c>
      <c r="AO34" s="79" t="n">
        <v>275.935902430811</v>
      </c>
      <c r="AP34" s="79"/>
      <c r="AQ34" s="79"/>
      <c r="AR34" s="79" t="n">
        <v>0.260131378094497</v>
      </c>
      <c r="AS34" s="79" t="n">
        <v>0.510004936369544</v>
      </c>
      <c r="AT34" s="79"/>
      <c r="AU34" s="79"/>
      <c r="AV34" s="79"/>
      <c r="AW34" s="79"/>
      <c r="AX34" s="79" t="n">
        <v>0.295961759078188</v>
      </c>
      <c r="AY34" s="79"/>
      <c r="AZ34" s="79" t="n">
        <v>0.904341979961016</v>
      </c>
      <c r="BA34" s="79" t="n">
        <v>0.00285743543925776</v>
      </c>
      <c r="BB34" s="79" t="n">
        <v>26.3701578974054</v>
      </c>
      <c r="BC34" s="79" t="n">
        <v>0.00416805042057838</v>
      </c>
      <c r="BD34" s="79" t="n">
        <v>0.410733966951601</v>
      </c>
      <c r="BE34" s="79"/>
      <c r="BF34" s="79"/>
      <c r="BG34" s="79" t="n">
        <v>0.0228818445529059</v>
      </c>
      <c r="BH34" s="79"/>
      <c r="BI34" s="79"/>
      <c r="BJ34" s="80"/>
      <c r="BK34" s="81" t="n">
        <v>503.877073014933</v>
      </c>
      <c r="BL34" s="82" t="n">
        <v>26.5137965511203</v>
      </c>
      <c r="BM34" s="79"/>
      <c r="BN34" s="79"/>
      <c r="BO34" s="81" t="n">
        <v>26.5137965511203</v>
      </c>
      <c r="BP34" s="82" t="n">
        <v>115.550315364284</v>
      </c>
      <c r="BQ34" s="79" t="n">
        <v>-45.3263186025208</v>
      </c>
      <c r="BR34" s="83" t="n">
        <v>70.2239967617631</v>
      </c>
      <c r="BS34" s="81" t="n">
        <v>1214.63419853882</v>
      </c>
      <c r="BT34" s="83" t="n">
        <v>1311.3719918517</v>
      </c>
      <c r="BU34" s="84" t="n">
        <v>1815.24906486663</v>
      </c>
      <c r="BV34" s="75"/>
      <c r="BW34" s="75"/>
      <c r="BX34" s="75"/>
      <c r="BY34" s="53"/>
      <c r="BZ34" s="53"/>
      <c r="CA34" s="53"/>
      <c r="CB34" s="53"/>
      <c r="CC34" s="53"/>
      <c r="CD34" s="53"/>
      <c r="CE34" s="53"/>
      <c r="CF34" s="53"/>
      <c r="CG34" s="53"/>
      <c r="CH34" s="53"/>
      <c r="CI34" s="53"/>
      <c r="CJ34" s="53"/>
      <c r="CK34" s="53"/>
    </row>
    <row r="35" s="76" customFormat="true" ht="22.5" hidden="false" customHeight="true" outlineLevel="0" collapsed="false">
      <c r="A35" s="77" t="s">
        <v>149</v>
      </c>
      <c r="B35" s="85" t="s">
        <v>203</v>
      </c>
      <c r="C35" s="86" t="n">
        <v>0.00692941657475123</v>
      </c>
      <c r="D35" s="79"/>
      <c r="E35" s="79"/>
      <c r="F35" s="79"/>
      <c r="G35" s="79"/>
      <c r="H35" s="79"/>
      <c r="I35" s="79"/>
      <c r="J35" s="79" t="n">
        <v>0.00383607711505622</v>
      </c>
      <c r="K35" s="79"/>
      <c r="L35" s="79"/>
      <c r="M35" s="79" t="n">
        <v>5.20772724532243E-006</v>
      </c>
      <c r="N35" s="79" t="n">
        <v>1.06391907527478E-005</v>
      </c>
      <c r="O35" s="79"/>
      <c r="P35" s="79"/>
      <c r="Q35" s="79"/>
      <c r="R35" s="79"/>
      <c r="S35" s="79"/>
      <c r="T35" s="79" t="n">
        <v>1.28586231064616E-005</v>
      </c>
      <c r="U35" s="79"/>
      <c r="V35" s="79"/>
      <c r="W35" s="79"/>
      <c r="X35" s="79" t="n">
        <v>0.000224276514707021</v>
      </c>
      <c r="Y35" s="79"/>
      <c r="Z35" s="79"/>
      <c r="AA35" s="79"/>
      <c r="AB35" s="79"/>
      <c r="AC35" s="79"/>
      <c r="AD35" s="79"/>
      <c r="AE35" s="79" t="n">
        <v>0.0645046607160023</v>
      </c>
      <c r="AF35" s="79" t="n">
        <v>1.62766188067369E-005</v>
      </c>
      <c r="AG35" s="79"/>
      <c r="AH35" s="79"/>
      <c r="AI35" s="79"/>
      <c r="AJ35" s="79"/>
      <c r="AK35" s="79"/>
      <c r="AL35" s="79"/>
      <c r="AM35" s="79"/>
      <c r="AN35" s="79" t="n">
        <v>3.33288967471531E-006</v>
      </c>
      <c r="AO35" s="79" t="n">
        <v>5.15579963447229</v>
      </c>
      <c r="AP35" s="79"/>
      <c r="AQ35" s="79" t="n">
        <v>0.620554069543722</v>
      </c>
      <c r="AR35" s="79" t="n">
        <v>1.08268795159995</v>
      </c>
      <c r="AS35" s="79" t="n">
        <v>2.31301121053532E-009</v>
      </c>
      <c r="AT35" s="79"/>
      <c r="AU35" s="79"/>
      <c r="AV35" s="79"/>
      <c r="AW35" s="79"/>
      <c r="AX35" s="79" t="n">
        <v>1.92282815071142E-009</v>
      </c>
      <c r="AY35" s="79"/>
      <c r="AZ35" s="79"/>
      <c r="BA35" s="79"/>
      <c r="BB35" s="79"/>
      <c r="BC35" s="79"/>
      <c r="BD35" s="79" t="n">
        <v>0.000252096646505888</v>
      </c>
      <c r="BE35" s="79"/>
      <c r="BF35" s="79"/>
      <c r="BG35" s="79"/>
      <c r="BH35" s="79"/>
      <c r="BI35" s="79"/>
      <c r="BJ35" s="80"/>
      <c r="BK35" s="81" t="n">
        <v>6.93483650246841</v>
      </c>
      <c r="BL35" s="82" t="n">
        <v>0.457877204671185</v>
      </c>
      <c r="BM35" s="79"/>
      <c r="BN35" s="79"/>
      <c r="BO35" s="81" t="n">
        <v>0.457877204671185</v>
      </c>
      <c r="BP35" s="82" t="n">
        <v>5.13512304427502</v>
      </c>
      <c r="BQ35" s="79" t="n">
        <v>-15.9811327958927</v>
      </c>
      <c r="BR35" s="83" t="n">
        <v>-10.8460097516177</v>
      </c>
      <c r="BS35" s="81" t="n">
        <v>662.525575988179</v>
      </c>
      <c r="BT35" s="83" t="n">
        <v>652.137443441232</v>
      </c>
      <c r="BU35" s="84" t="n">
        <v>659.072279943701</v>
      </c>
      <c r="BV35" s="75"/>
      <c r="BW35" s="75"/>
      <c r="BX35" s="75"/>
      <c r="BY35" s="53"/>
      <c r="BZ35" s="53"/>
      <c r="CA35" s="53"/>
      <c r="CB35" s="53"/>
      <c r="CC35" s="53"/>
      <c r="CD35" s="53"/>
      <c r="CE35" s="53"/>
      <c r="CF35" s="53"/>
      <c r="CG35" s="53"/>
      <c r="CH35" s="53"/>
      <c r="CI35" s="53"/>
      <c r="CJ35" s="53"/>
      <c r="CK35" s="53"/>
    </row>
    <row r="36" s="76" customFormat="true" ht="56.25" hidden="false" customHeight="true" outlineLevel="0" collapsed="false">
      <c r="A36" s="77" t="s">
        <v>150</v>
      </c>
      <c r="B36" s="85" t="s">
        <v>204</v>
      </c>
      <c r="C36" s="86"/>
      <c r="D36" s="79"/>
      <c r="E36" s="79"/>
      <c r="F36" s="79"/>
      <c r="G36" s="79"/>
      <c r="H36" s="79"/>
      <c r="I36" s="79"/>
      <c r="J36" s="79" t="n">
        <v>5.22741109931734E-005</v>
      </c>
      <c r="K36" s="79" t="n">
        <v>0.0371090474093292</v>
      </c>
      <c r="L36" s="79"/>
      <c r="M36" s="79"/>
      <c r="N36" s="79" t="n">
        <v>0.669285467396904</v>
      </c>
      <c r="O36" s="79"/>
      <c r="P36" s="79"/>
      <c r="Q36" s="79" t="n">
        <v>0.026557726587019</v>
      </c>
      <c r="R36" s="79" t="n">
        <v>0.0148522609995329</v>
      </c>
      <c r="S36" s="79"/>
      <c r="T36" s="79"/>
      <c r="U36" s="79" t="n">
        <v>0.0135873864088151</v>
      </c>
      <c r="V36" s="79"/>
      <c r="W36" s="79"/>
      <c r="X36" s="79"/>
      <c r="Y36" s="79" t="n">
        <v>0.0205977689571402</v>
      </c>
      <c r="Z36" s="79"/>
      <c r="AA36" s="79"/>
      <c r="AB36" s="79" t="n">
        <v>0.00204414254728891</v>
      </c>
      <c r="AC36" s="79"/>
      <c r="AD36" s="79"/>
      <c r="AE36" s="79" t="n">
        <v>1.11320826889792E-007</v>
      </c>
      <c r="AF36" s="79" t="n">
        <v>342.555497783838</v>
      </c>
      <c r="AG36" s="79"/>
      <c r="AH36" s="79"/>
      <c r="AI36" s="79" t="n">
        <v>0.0096594045515603</v>
      </c>
      <c r="AJ36" s="79"/>
      <c r="AK36" s="79"/>
      <c r="AL36" s="79" t="n">
        <v>0.0166357904919259</v>
      </c>
      <c r="AM36" s="79"/>
      <c r="AN36" s="79"/>
      <c r="AO36" s="79" t="n">
        <v>0.00676547342173864</v>
      </c>
      <c r="AP36" s="79"/>
      <c r="AQ36" s="79"/>
      <c r="AR36" s="79"/>
      <c r="AS36" s="79"/>
      <c r="AT36" s="79" t="n">
        <v>514.183063917144</v>
      </c>
      <c r="AU36" s="79" t="n">
        <v>5.81890138296689</v>
      </c>
      <c r="AV36" s="79" t="n">
        <v>5.34750732759841</v>
      </c>
      <c r="AW36" s="79"/>
      <c r="AX36" s="79" t="n">
        <v>9.7127639439076E-008</v>
      </c>
      <c r="AY36" s="79"/>
      <c r="AZ36" s="79" t="n">
        <v>3.20664039859134</v>
      </c>
      <c r="BA36" s="79" t="n">
        <v>6.45036697952052</v>
      </c>
      <c r="BB36" s="79" t="n">
        <v>8.08733126247354</v>
      </c>
      <c r="BC36" s="79" t="n">
        <v>0.0124967955043245</v>
      </c>
      <c r="BD36" s="79" t="n">
        <v>3.98350958264459</v>
      </c>
      <c r="BE36" s="79"/>
      <c r="BF36" s="79"/>
      <c r="BG36" s="79" t="n">
        <v>174.620626150656</v>
      </c>
      <c r="BH36" s="79"/>
      <c r="BI36" s="79"/>
      <c r="BJ36" s="80"/>
      <c r="BK36" s="81" t="n">
        <v>1065.08308853227</v>
      </c>
      <c r="BL36" s="82" t="n">
        <v>9.7463823928091</v>
      </c>
      <c r="BM36" s="79"/>
      <c r="BN36" s="79"/>
      <c r="BO36" s="81" t="n">
        <v>9.7463823928091</v>
      </c>
      <c r="BP36" s="82" t="n">
        <v>41.2352822074212</v>
      </c>
      <c r="BQ36" s="79" t="n">
        <v>142.68771021167</v>
      </c>
      <c r="BR36" s="83" t="n">
        <v>183.922992419091</v>
      </c>
      <c r="BS36" s="81" t="n">
        <v>523.050754878595</v>
      </c>
      <c r="BT36" s="83" t="n">
        <v>716.720129690495</v>
      </c>
      <c r="BU36" s="84" t="n">
        <v>1781.80321822276</v>
      </c>
      <c r="BV36" s="75"/>
      <c r="BW36" s="75"/>
      <c r="BX36" s="75"/>
      <c r="BY36" s="53"/>
      <c r="BZ36" s="53"/>
      <c r="CA36" s="53"/>
      <c r="CB36" s="53"/>
      <c r="CC36" s="53"/>
      <c r="CD36" s="53"/>
      <c r="CE36" s="53"/>
      <c r="CF36" s="53"/>
      <c r="CG36" s="53"/>
      <c r="CH36" s="53"/>
      <c r="CI36" s="53"/>
      <c r="CJ36" s="53"/>
      <c r="CK36" s="53"/>
    </row>
    <row r="37" s="76" customFormat="true" ht="22.5" hidden="false" customHeight="true" outlineLevel="0" collapsed="false">
      <c r="A37" s="77" t="s">
        <v>151</v>
      </c>
      <c r="B37" s="85" t="s">
        <v>205</v>
      </c>
      <c r="C37" s="86" t="n">
        <v>0.00120958671269728</v>
      </c>
      <c r="D37" s="79"/>
      <c r="E37" s="79"/>
      <c r="F37" s="79"/>
      <c r="G37" s="79"/>
      <c r="H37" s="79"/>
      <c r="I37" s="79"/>
      <c r="J37" s="79"/>
      <c r="K37" s="79"/>
      <c r="L37" s="79"/>
      <c r="M37" s="79"/>
      <c r="N37" s="79" t="n">
        <v>0.00059551388166688</v>
      </c>
      <c r="O37" s="79"/>
      <c r="P37" s="79"/>
      <c r="Q37" s="79" t="n">
        <v>36.6923269744097</v>
      </c>
      <c r="R37" s="79"/>
      <c r="S37" s="79"/>
      <c r="T37" s="79"/>
      <c r="U37" s="79"/>
      <c r="V37" s="79" t="n">
        <v>0.00510888927465359</v>
      </c>
      <c r="W37" s="79" t="n">
        <v>626.207028352185</v>
      </c>
      <c r="X37" s="79"/>
      <c r="Y37" s="79" t="n">
        <v>2.72001599051016</v>
      </c>
      <c r="Z37" s="79"/>
      <c r="AA37" s="79" t="n">
        <v>0.607038052176668</v>
      </c>
      <c r="AB37" s="79"/>
      <c r="AC37" s="79"/>
      <c r="AD37" s="79"/>
      <c r="AE37" s="79"/>
      <c r="AF37" s="79" t="n">
        <v>0.229665212472665</v>
      </c>
      <c r="AG37" s="79"/>
      <c r="AH37" s="79"/>
      <c r="AI37" s="79"/>
      <c r="AJ37" s="79" t="n">
        <v>0.0369315271633339</v>
      </c>
      <c r="AK37" s="79"/>
      <c r="AL37" s="79"/>
      <c r="AM37" s="79" t="n">
        <v>0.00589998598900419</v>
      </c>
      <c r="AN37" s="79"/>
      <c r="AO37" s="79"/>
      <c r="AP37" s="79"/>
      <c r="AQ37" s="79"/>
      <c r="AR37" s="79"/>
      <c r="AS37" s="79"/>
      <c r="AT37" s="79" t="n">
        <v>2.22633440733589E-010</v>
      </c>
      <c r="AU37" s="79" t="n">
        <v>0</v>
      </c>
      <c r="AV37" s="79"/>
      <c r="AW37" s="79"/>
      <c r="AX37" s="79"/>
      <c r="AY37" s="79"/>
      <c r="AZ37" s="79"/>
      <c r="BA37" s="79" t="n">
        <v>0.00261413223217279</v>
      </c>
      <c r="BB37" s="79" t="n">
        <v>5.90619715463758E-008</v>
      </c>
      <c r="BC37" s="79"/>
      <c r="BD37" s="79" t="n">
        <v>2.06901040412183E-006</v>
      </c>
      <c r="BE37" s="79"/>
      <c r="BF37" s="79" t="n">
        <v>0.0686278337312006</v>
      </c>
      <c r="BG37" s="79"/>
      <c r="BH37" s="79" t="n">
        <v>3.72507475058478E-007</v>
      </c>
      <c r="BI37" s="79"/>
      <c r="BJ37" s="80"/>
      <c r="BK37" s="81" t="n">
        <v>666.577064551541</v>
      </c>
      <c r="BL37" s="82"/>
      <c r="BM37" s="79"/>
      <c r="BN37" s="79"/>
      <c r="BO37" s="81" t="n">
        <v>0</v>
      </c>
      <c r="BP37" s="82"/>
      <c r="BQ37" s="79" t="n">
        <v>17.5442110544885</v>
      </c>
      <c r="BR37" s="83" t="n">
        <v>17.5442110544885</v>
      </c>
      <c r="BS37" s="81"/>
      <c r="BT37" s="83" t="n">
        <v>17.5442110544885</v>
      </c>
      <c r="BU37" s="84" t="n">
        <v>684.12127560603</v>
      </c>
      <c r="BV37" s="75"/>
      <c r="BW37" s="75"/>
      <c r="BX37" s="75"/>
      <c r="BY37" s="53"/>
      <c r="BZ37" s="53"/>
      <c r="CA37" s="53"/>
      <c r="CB37" s="53"/>
      <c r="CC37" s="53"/>
      <c r="CD37" s="53"/>
      <c r="CE37" s="53"/>
      <c r="CF37" s="53"/>
      <c r="CG37" s="53"/>
      <c r="CH37" s="53"/>
      <c r="CI37" s="53"/>
      <c r="CJ37" s="53"/>
      <c r="CK37" s="53"/>
    </row>
    <row r="38" s="76" customFormat="true" ht="33.75" hidden="false" customHeight="true" outlineLevel="0" collapsed="false">
      <c r="A38" s="77" t="s">
        <v>152</v>
      </c>
      <c r="B38" s="85" t="s">
        <v>206</v>
      </c>
      <c r="C38" s="86" t="n">
        <v>1247.50235079878</v>
      </c>
      <c r="D38" s="79" t="n">
        <v>15.7406459845806</v>
      </c>
      <c r="E38" s="79" t="n">
        <v>2.34127436114599</v>
      </c>
      <c r="F38" s="79" t="n">
        <v>37.7200033217842</v>
      </c>
      <c r="G38" s="79" t="n">
        <v>1.21990390499293</v>
      </c>
      <c r="H38" s="79"/>
      <c r="I38" s="79" t="n">
        <v>130.944529998585</v>
      </c>
      <c r="J38" s="79" t="n">
        <v>79.2226914043807</v>
      </c>
      <c r="K38" s="79" t="n">
        <v>465.150525754379</v>
      </c>
      <c r="L38" s="79" t="n">
        <v>35.8295532215775</v>
      </c>
      <c r="M38" s="79" t="n">
        <v>143.508201187625</v>
      </c>
      <c r="N38" s="79" t="n">
        <v>205.262704240716</v>
      </c>
      <c r="O38" s="79" t="n">
        <v>74.1570957306223</v>
      </c>
      <c r="P38" s="79" t="n">
        <v>56.1436321529403</v>
      </c>
      <c r="Q38" s="79" t="n">
        <v>113.59146430126</v>
      </c>
      <c r="R38" s="79"/>
      <c r="S38" s="79" t="n">
        <v>102.503380352056</v>
      </c>
      <c r="T38" s="79" t="n">
        <v>94.7076804619392</v>
      </c>
      <c r="U38" s="79" t="n">
        <v>89.6606063634123</v>
      </c>
      <c r="V38" s="79" t="n">
        <v>225.617781263338</v>
      </c>
      <c r="W38" s="79" t="n">
        <v>2272.64107235506</v>
      </c>
      <c r="X38" s="79"/>
      <c r="Y38" s="79" t="n">
        <v>22.9096471281961</v>
      </c>
      <c r="Z38" s="79" t="n">
        <v>8.23012983155683</v>
      </c>
      <c r="AA38" s="79" t="n">
        <v>57.0956623949041</v>
      </c>
      <c r="AB38" s="79" t="n">
        <v>8.23287839984509</v>
      </c>
      <c r="AC38" s="79" t="n">
        <v>4.11373336047558</v>
      </c>
      <c r="AD38" s="79" t="n">
        <v>24.1367184999943</v>
      </c>
      <c r="AE38" s="79" t="n">
        <v>10.2557880190416</v>
      </c>
      <c r="AF38" s="79" t="n">
        <v>31.7800488965618</v>
      </c>
      <c r="AG38" s="79" t="n">
        <v>5.44406021719519</v>
      </c>
      <c r="AH38" s="79" t="n">
        <v>872.411317357208</v>
      </c>
      <c r="AI38" s="79" t="n">
        <v>120.6537663318</v>
      </c>
      <c r="AJ38" s="79" t="n">
        <v>205.469099125443</v>
      </c>
      <c r="AK38" s="79" t="n">
        <v>224.983607153969</v>
      </c>
      <c r="AL38" s="79" t="n">
        <v>98.6741697799826</v>
      </c>
      <c r="AM38" s="79" t="n">
        <v>449.80868951702</v>
      </c>
      <c r="AN38" s="79" t="n">
        <v>502.224773468313</v>
      </c>
      <c r="AO38" s="79" t="n">
        <v>169.439324918061</v>
      </c>
      <c r="AP38" s="79" t="n">
        <v>0.0218274185177095</v>
      </c>
      <c r="AQ38" s="79" t="n">
        <v>2.61089720134158</v>
      </c>
      <c r="AR38" s="79" t="n">
        <v>37.5619156846075</v>
      </c>
      <c r="AS38" s="79" t="n">
        <v>164.24970227257</v>
      </c>
      <c r="AT38" s="79" t="n">
        <v>1.80941254135067</v>
      </c>
      <c r="AU38" s="79" t="n">
        <v>0.0616157694306871</v>
      </c>
      <c r="AV38" s="79" t="n">
        <v>0.347669813167011</v>
      </c>
      <c r="AW38" s="79" t="n">
        <v>57.1665832537243</v>
      </c>
      <c r="AX38" s="79" t="n">
        <v>2.97952204876367</v>
      </c>
      <c r="AY38" s="79" t="n">
        <v>14.140981915496</v>
      </c>
      <c r="AZ38" s="79" t="n">
        <v>9.81423514229194</v>
      </c>
      <c r="BA38" s="79" t="n">
        <v>159.498695690464</v>
      </c>
      <c r="BB38" s="79" t="n">
        <v>244.330842443368</v>
      </c>
      <c r="BC38" s="79" t="n">
        <v>95.8832909259719</v>
      </c>
      <c r="BD38" s="79" t="n">
        <v>140.949816996178</v>
      </c>
      <c r="BE38" s="79" t="n">
        <v>20.6907972068794</v>
      </c>
      <c r="BF38" s="79" t="n">
        <v>8.53963568793117</v>
      </c>
      <c r="BG38" s="79" t="n">
        <v>35.8611622277588</v>
      </c>
      <c r="BH38" s="79" t="n">
        <v>14.0295792673254</v>
      </c>
      <c r="BI38" s="79"/>
      <c r="BJ38" s="80"/>
      <c r="BK38" s="81" t="n">
        <v>9219.87669506589</v>
      </c>
      <c r="BL38" s="82" t="n">
        <v>5317.66728834382</v>
      </c>
      <c r="BM38" s="79"/>
      <c r="BN38" s="79"/>
      <c r="BO38" s="81" t="n">
        <v>5317.66728834382</v>
      </c>
      <c r="BP38" s="82"/>
      <c r="BQ38" s="79" t="n">
        <v>0</v>
      </c>
      <c r="BR38" s="83" t="n">
        <v>0</v>
      </c>
      <c r="BS38" s="81"/>
      <c r="BT38" s="83" t="n">
        <v>5317.66728834382</v>
      </c>
      <c r="BU38" s="84" t="n">
        <v>14537.5439834097</v>
      </c>
      <c r="BV38" s="75"/>
      <c r="BW38" s="75"/>
      <c r="BX38" s="75"/>
      <c r="BY38" s="53"/>
      <c r="BZ38" s="53"/>
      <c r="CA38" s="53"/>
      <c r="CB38" s="53"/>
      <c r="CC38" s="53"/>
      <c r="CD38" s="53"/>
      <c r="CE38" s="53"/>
      <c r="CF38" s="53"/>
      <c r="CG38" s="53"/>
      <c r="CH38" s="53"/>
      <c r="CI38" s="53"/>
      <c r="CJ38" s="53"/>
      <c r="CK38" s="53"/>
    </row>
    <row r="39" s="76" customFormat="true" ht="45" hidden="false" customHeight="true" outlineLevel="0" collapsed="false">
      <c r="A39" s="77" t="s">
        <v>153</v>
      </c>
      <c r="B39" s="85" t="s">
        <v>207</v>
      </c>
      <c r="C39" s="86"/>
      <c r="D39" s="79" t="n">
        <v>4.40342188096669</v>
      </c>
      <c r="E39" s="79"/>
      <c r="F39" s="79"/>
      <c r="G39" s="79" t="n">
        <v>0.0298295690860195</v>
      </c>
      <c r="H39" s="79"/>
      <c r="I39" s="79"/>
      <c r="J39" s="79" t="n">
        <v>0.390271787356772</v>
      </c>
      <c r="K39" s="79" t="n">
        <v>118.867459982229</v>
      </c>
      <c r="L39" s="79" t="n">
        <v>4.57799439561223</v>
      </c>
      <c r="M39" s="79" t="n">
        <v>12.9185104299712</v>
      </c>
      <c r="N39" s="79" t="n">
        <v>12.3611831771463</v>
      </c>
      <c r="O39" s="79" t="n">
        <v>0.475621526612754</v>
      </c>
      <c r="P39" s="79" t="n">
        <v>2.75179998693418</v>
      </c>
      <c r="Q39" s="79" t="n">
        <v>3.93225157331845</v>
      </c>
      <c r="R39" s="79"/>
      <c r="S39" s="79" t="n">
        <v>0.0348063460642963</v>
      </c>
      <c r="T39" s="79" t="n">
        <v>24.5373824568587</v>
      </c>
      <c r="U39" s="79" t="n">
        <v>4.49091101162304</v>
      </c>
      <c r="V39" s="79" t="n">
        <v>3.63812067126465</v>
      </c>
      <c r="W39" s="79" t="n">
        <v>156.858644658101</v>
      </c>
      <c r="X39" s="79"/>
      <c r="Y39" s="79" t="n">
        <v>1.53061649179065</v>
      </c>
      <c r="Z39" s="79" t="n">
        <v>0.536614269945355</v>
      </c>
      <c r="AA39" s="79" t="n">
        <v>4.49790222278487</v>
      </c>
      <c r="AB39" s="79" t="n">
        <v>0.271724372075315</v>
      </c>
      <c r="AC39" s="79" t="n">
        <v>0.362512137135079</v>
      </c>
      <c r="AD39" s="79" t="n">
        <v>0.298443290602187</v>
      </c>
      <c r="AE39" s="79" t="n">
        <v>1.88469433895535</v>
      </c>
      <c r="AF39" s="79" t="n">
        <v>0.532957396842802</v>
      </c>
      <c r="AG39" s="79" t="n">
        <v>0.36604952269076</v>
      </c>
      <c r="AH39" s="79" t="n">
        <v>45.813399408693</v>
      </c>
      <c r="AI39" s="79" t="n">
        <v>0.649396224342175</v>
      </c>
      <c r="AJ39" s="79" t="n">
        <v>19.4318405090831</v>
      </c>
      <c r="AK39" s="79" t="n">
        <v>24.7892364751929</v>
      </c>
      <c r="AL39" s="79" t="n">
        <v>14.9013228081377</v>
      </c>
      <c r="AM39" s="79" t="n">
        <v>17.0749025058597</v>
      </c>
      <c r="AN39" s="79" t="n">
        <v>56.0163810786281</v>
      </c>
      <c r="AO39" s="79" t="n">
        <v>26.6320405402614</v>
      </c>
      <c r="AP39" s="79" t="n">
        <v>0.000325927065780404</v>
      </c>
      <c r="AQ39" s="79" t="n">
        <v>0.0415562603407095</v>
      </c>
      <c r="AR39" s="79" t="n">
        <v>3.47034683396588</v>
      </c>
      <c r="AS39" s="79" t="n">
        <v>0.416924086394552</v>
      </c>
      <c r="AT39" s="79" t="n">
        <v>0.0109981503533212</v>
      </c>
      <c r="AU39" s="79"/>
      <c r="AV39" s="79" t="n">
        <v>0.00153625233605945</v>
      </c>
      <c r="AW39" s="79" t="n">
        <v>6.95646316343321</v>
      </c>
      <c r="AX39" s="79"/>
      <c r="AY39" s="79" t="n">
        <v>0.795269841786532</v>
      </c>
      <c r="AZ39" s="79" t="n">
        <v>2.98791746509827</v>
      </c>
      <c r="BA39" s="79" t="n">
        <v>9.11081960556189</v>
      </c>
      <c r="BB39" s="79" t="n">
        <v>70.4290925371002</v>
      </c>
      <c r="BC39" s="79" t="n">
        <v>142.578909693606</v>
      </c>
      <c r="BD39" s="79" t="n">
        <v>75.1000762113265</v>
      </c>
      <c r="BE39" s="79" t="n">
        <v>2.00373951299165</v>
      </c>
      <c r="BF39" s="79"/>
      <c r="BG39" s="79" t="n">
        <v>3.59059239862432</v>
      </c>
      <c r="BH39" s="79" t="n">
        <v>1.0952212842633</v>
      </c>
      <c r="BI39" s="79"/>
      <c r="BJ39" s="80"/>
      <c r="BK39" s="81" t="n">
        <v>884.448032270414</v>
      </c>
      <c r="BL39" s="82" t="n">
        <v>1764.98846392481</v>
      </c>
      <c r="BM39" s="79"/>
      <c r="BN39" s="79"/>
      <c r="BO39" s="81" t="n">
        <v>1764.98846392481</v>
      </c>
      <c r="BP39" s="82"/>
      <c r="BQ39" s="79" t="n">
        <v>0</v>
      </c>
      <c r="BR39" s="83" t="n">
        <v>0</v>
      </c>
      <c r="BS39" s="81"/>
      <c r="BT39" s="83" t="n">
        <v>1764.98846392481</v>
      </c>
      <c r="BU39" s="84" t="n">
        <v>2649.43649619522</v>
      </c>
      <c r="BV39" s="75"/>
      <c r="BW39" s="75"/>
      <c r="BX39" s="75"/>
      <c r="BY39" s="53"/>
      <c r="BZ39" s="53"/>
      <c r="CA39" s="53"/>
      <c r="CB39" s="53"/>
      <c r="CC39" s="53"/>
      <c r="CD39" s="53"/>
      <c r="CE39" s="53"/>
      <c r="CF39" s="53"/>
      <c r="CG39" s="53"/>
      <c r="CH39" s="53"/>
      <c r="CI39" s="53"/>
      <c r="CJ39" s="53"/>
      <c r="CK39" s="53"/>
    </row>
    <row r="40" s="76" customFormat="true" ht="13.5" hidden="false" customHeight="true" outlineLevel="0" collapsed="false">
      <c r="A40" s="77" t="s">
        <v>154</v>
      </c>
      <c r="B40" s="85" t="s">
        <v>208</v>
      </c>
      <c r="C40" s="86" t="n">
        <v>87.921680279711</v>
      </c>
      <c r="D40" s="79" t="n">
        <v>0.00474370089858355</v>
      </c>
      <c r="E40" s="79"/>
      <c r="F40" s="79"/>
      <c r="G40" s="79"/>
      <c r="H40" s="79"/>
      <c r="I40" s="79"/>
      <c r="J40" s="79"/>
      <c r="K40" s="79" t="n">
        <v>0.695224883877175</v>
      </c>
      <c r="L40" s="79"/>
      <c r="M40" s="79" t="n">
        <v>0.0394816757628443</v>
      </c>
      <c r="N40" s="79"/>
      <c r="O40" s="79" t="n">
        <v>0.0162511879762635</v>
      </c>
      <c r="P40" s="79" t="n">
        <v>0.026561344436787</v>
      </c>
      <c r="Q40" s="79"/>
      <c r="R40" s="79" t="n">
        <v>0.102287233873535</v>
      </c>
      <c r="S40" s="79"/>
      <c r="T40" s="79" t="n">
        <v>0.0303194605178699</v>
      </c>
      <c r="U40" s="79" t="n">
        <v>0.393640090232947</v>
      </c>
      <c r="V40" s="79" t="n">
        <v>1.37346301189367</v>
      </c>
      <c r="W40" s="79" t="n">
        <v>0.00721003279883796</v>
      </c>
      <c r="X40" s="79"/>
      <c r="Y40" s="79"/>
      <c r="Z40" s="79"/>
      <c r="AA40" s="79" t="n">
        <v>0.0416564176161268</v>
      </c>
      <c r="AB40" s="79" t="n">
        <v>0.00261860190955448</v>
      </c>
      <c r="AC40" s="79" t="n">
        <v>0.000490561118336772</v>
      </c>
      <c r="AD40" s="79"/>
      <c r="AE40" s="79"/>
      <c r="AF40" s="79"/>
      <c r="AG40" s="79"/>
      <c r="AH40" s="79" t="n">
        <v>0.271942791709856</v>
      </c>
      <c r="AI40" s="79"/>
      <c r="AJ40" s="79" t="n">
        <v>6383.83338002554</v>
      </c>
      <c r="AK40" s="79"/>
      <c r="AL40" s="79"/>
      <c r="AM40" s="79" t="n">
        <v>9.47797558396005</v>
      </c>
      <c r="AN40" s="79"/>
      <c r="AO40" s="79"/>
      <c r="AP40" s="79"/>
      <c r="AQ40" s="79"/>
      <c r="AR40" s="79"/>
      <c r="AS40" s="79" t="n">
        <v>7.12998683089628</v>
      </c>
      <c r="AT40" s="79" t="n">
        <v>0.000284704183812413</v>
      </c>
      <c r="AU40" s="79"/>
      <c r="AV40" s="79"/>
      <c r="AW40" s="79" t="n">
        <v>1452.38136922438</v>
      </c>
      <c r="AX40" s="79"/>
      <c r="AY40" s="79"/>
      <c r="AZ40" s="79" t="n">
        <v>12.253097433982</v>
      </c>
      <c r="BA40" s="79" t="n">
        <v>0.227383050640982</v>
      </c>
      <c r="BB40" s="79" t="n">
        <v>1024.31447014869</v>
      </c>
      <c r="BC40" s="79" t="n">
        <v>103.137157859865</v>
      </c>
      <c r="BD40" s="79" t="n">
        <v>136.410789087554</v>
      </c>
      <c r="BE40" s="79"/>
      <c r="BF40" s="79"/>
      <c r="BG40" s="79" t="n">
        <v>8.23819166983271</v>
      </c>
      <c r="BH40" s="79" t="n">
        <v>0.476363524849333</v>
      </c>
      <c r="BI40" s="79"/>
      <c r="BJ40" s="80"/>
      <c r="BK40" s="81" t="n">
        <v>9228.8080204187</v>
      </c>
      <c r="BL40" s="82" t="n">
        <v>1927.51919902552</v>
      </c>
      <c r="BM40" s="79"/>
      <c r="BN40" s="79"/>
      <c r="BO40" s="81" t="n">
        <v>1927.51919902552</v>
      </c>
      <c r="BP40" s="82" t="n">
        <v>28324.2839389506</v>
      </c>
      <c r="BQ40" s="79" t="n">
        <v>0</v>
      </c>
      <c r="BR40" s="83" t="n">
        <v>28324.2839389506</v>
      </c>
      <c r="BS40" s="81" t="n">
        <v>2925.3615</v>
      </c>
      <c r="BT40" s="83" t="n">
        <v>33177.1646379761</v>
      </c>
      <c r="BU40" s="84" t="n">
        <v>42405.9726583948</v>
      </c>
      <c r="BV40" s="75"/>
      <c r="BW40" s="75"/>
      <c r="BX40" s="75"/>
      <c r="BY40" s="53"/>
      <c r="BZ40" s="53"/>
      <c r="CA40" s="53"/>
      <c r="CB40" s="53"/>
      <c r="CC40" s="53"/>
      <c r="CD40" s="53"/>
      <c r="CE40" s="53"/>
      <c r="CF40" s="53"/>
      <c r="CG40" s="53"/>
      <c r="CH40" s="53"/>
      <c r="CI40" s="53"/>
      <c r="CJ40" s="53"/>
      <c r="CK40" s="53"/>
    </row>
    <row r="41" s="76" customFormat="true" ht="90" hidden="false" customHeight="true" outlineLevel="0" collapsed="false">
      <c r="A41" s="77" t="s">
        <v>155</v>
      </c>
      <c r="B41" s="85" t="s">
        <v>209</v>
      </c>
      <c r="C41" s="86" t="n">
        <v>582.14657622498</v>
      </c>
      <c r="D41" s="79" t="n">
        <v>31.5434188550164</v>
      </c>
      <c r="E41" s="79" t="n">
        <v>1.11000272016652</v>
      </c>
      <c r="F41" s="79" t="n">
        <v>156.055544402461</v>
      </c>
      <c r="G41" s="79" t="n">
        <v>0.459654227217128</v>
      </c>
      <c r="H41" s="79"/>
      <c r="I41" s="79"/>
      <c r="J41" s="79" t="n">
        <v>44.3618911795057</v>
      </c>
      <c r="K41" s="79" t="n">
        <v>555.785104996383</v>
      </c>
      <c r="L41" s="79" t="n">
        <v>98.1326056100249</v>
      </c>
      <c r="M41" s="79" t="n">
        <v>23.5946846033482</v>
      </c>
      <c r="N41" s="79" t="n">
        <v>294.268752629532</v>
      </c>
      <c r="O41" s="79" t="n">
        <v>29.4474134554295</v>
      </c>
      <c r="P41" s="79" t="n">
        <v>16.3479563583342</v>
      </c>
      <c r="Q41" s="79" t="n">
        <v>116.238411808683</v>
      </c>
      <c r="R41" s="79" t="n">
        <v>24.671975204145</v>
      </c>
      <c r="S41" s="79" t="n">
        <v>329.911998297015</v>
      </c>
      <c r="T41" s="79" t="n">
        <v>129.43231375466</v>
      </c>
      <c r="U41" s="79" t="n">
        <v>82.4831626686516</v>
      </c>
      <c r="V41" s="79" t="n">
        <v>107.462884973315</v>
      </c>
      <c r="W41" s="79" t="n">
        <v>508.786217486592</v>
      </c>
      <c r="X41" s="79" t="n">
        <v>44.0612317191878</v>
      </c>
      <c r="Y41" s="79" t="n">
        <v>29.6911089645895</v>
      </c>
      <c r="Z41" s="79" t="n">
        <v>20.5491575368929</v>
      </c>
      <c r="AA41" s="79" t="n">
        <v>46.4829806630998</v>
      </c>
      <c r="AB41" s="79" t="n">
        <v>9.71986468806182</v>
      </c>
      <c r="AC41" s="79" t="n">
        <v>5.50955911476325</v>
      </c>
      <c r="AD41" s="79" t="n">
        <v>28.0742262750675</v>
      </c>
      <c r="AE41" s="79" t="n">
        <v>6.25431186078801</v>
      </c>
      <c r="AF41" s="79" t="n">
        <v>18.9374518077716</v>
      </c>
      <c r="AG41" s="79" t="n">
        <v>15.9334873387959</v>
      </c>
      <c r="AH41" s="79" t="n">
        <v>81.227129053264</v>
      </c>
      <c r="AI41" s="79" t="n">
        <v>16.7443152116735</v>
      </c>
      <c r="AJ41" s="79" t="n">
        <v>848.32538871492</v>
      </c>
      <c r="AK41" s="79" t="n">
        <v>135.596909105426</v>
      </c>
      <c r="AL41" s="79" t="n">
        <v>246.051296251209</v>
      </c>
      <c r="AM41" s="79" t="n">
        <v>227.253996654705</v>
      </c>
      <c r="AN41" s="79" t="n">
        <v>173.768459816546</v>
      </c>
      <c r="AO41" s="79" t="n">
        <v>304.633683654981</v>
      </c>
      <c r="AP41" s="79" t="n">
        <v>3.41230852097043</v>
      </c>
      <c r="AQ41" s="79" t="n">
        <v>40.9145869721993</v>
      </c>
      <c r="AR41" s="79" t="n">
        <v>300.735552474263</v>
      </c>
      <c r="AS41" s="79" t="n">
        <v>748.973938231043</v>
      </c>
      <c r="AT41" s="79" t="n">
        <v>48.9605275631256</v>
      </c>
      <c r="AU41" s="79" t="n">
        <v>1.25201905290247</v>
      </c>
      <c r="AV41" s="79" t="n">
        <v>1.02480559731206</v>
      </c>
      <c r="AW41" s="79" t="n">
        <v>180.952240066708</v>
      </c>
      <c r="AX41" s="79" t="n">
        <v>1.99668498352231</v>
      </c>
      <c r="AY41" s="79" t="n">
        <v>22.3828133623822</v>
      </c>
      <c r="AZ41" s="79" t="n">
        <v>5.76285808844918</v>
      </c>
      <c r="BA41" s="79" t="n">
        <v>253.534218693774</v>
      </c>
      <c r="BB41" s="79" t="n">
        <v>179.27790008344</v>
      </c>
      <c r="BC41" s="79" t="n">
        <v>23.4940321528249</v>
      </c>
      <c r="BD41" s="79" t="n">
        <v>169.719410520333</v>
      </c>
      <c r="BE41" s="79" t="n">
        <v>10.448780805371</v>
      </c>
      <c r="BF41" s="79" t="n">
        <v>19.6128763724523</v>
      </c>
      <c r="BG41" s="79"/>
      <c r="BH41" s="79" t="n">
        <v>2.68812631031851</v>
      </c>
      <c r="BI41" s="79"/>
      <c r="BJ41" s="80"/>
      <c r="BK41" s="81" t="n">
        <v>7406.19880773859</v>
      </c>
      <c r="BL41" s="82" t="n">
        <v>8301.10618782917</v>
      </c>
      <c r="BM41" s="79" t="n">
        <v>0.691569</v>
      </c>
      <c r="BN41" s="79" t="n">
        <v>46.1408599561178</v>
      </c>
      <c r="BO41" s="81" t="n">
        <v>8347.93861678529</v>
      </c>
      <c r="BP41" s="82" t="n">
        <v>435.642394144535</v>
      </c>
      <c r="BQ41" s="79" t="n">
        <v>87.0265505071162</v>
      </c>
      <c r="BR41" s="83" t="n">
        <v>522.668944651651</v>
      </c>
      <c r="BS41" s="81" t="n">
        <v>3059.1118684094</v>
      </c>
      <c r="BT41" s="83" t="n">
        <v>11929.7194298463</v>
      </c>
      <c r="BU41" s="84" t="n">
        <v>19335.9182375849</v>
      </c>
      <c r="BV41" s="75"/>
      <c r="BW41" s="75"/>
      <c r="BX41" s="75"/>
      <c r="BY41" s="53"/>
      <c r="BZ41" s="53"/>
      <c r="CA41" s="53"/>
      <c r="CB41" s="53"/>
      <c r="CC41" s="53"/>
      <c r="CD41" s="53"/>
      <c r="CE41" s="53"/>
      <c r="CF41" s="53"/>
      <c r="CG41" s="53"/>
      <c r="CH41" s="53"/>
      <c r="CI41" s="53"/>
      <c r="CJ41" s="53"/>
      <c r="CK41" s="53"/>
    </row>
    <row r="42" s="76" customFormat="true" ht="67.5" hidden="false" customHeight="true" outlineLevel="0" collapsed="false">
      <c r="A42" s="77" t="s">
        <v>156</v>
      </c>
      <c r="B42" s="85" t="s">
        <v>210</v>
      </c>
      <c r="C42" s="86" t="n">
        <v>640.499017097432</v>
      </c>
      <c r="D42" s="79" t="n">
        <v>7.67519035112514</v>
      </c>
      <c r="E42" s="79" t="n">
        <v>0.858311335075938</v>
      </c>
      <c r="F42" s="79" t="n">
        <v>10.9789003365378</v>
      </c>
      <c r="G42" s="79" t="n">
        <v>0.361150100225188</v>
      </c>
      <c r="H42" s="79"/>
      <c r="I42" s="79"/>
      <c r="J42" s="79" t="n">
        <v>22.1296401053397</v>
      </c>
      <c r="K42" s="79" t="n">
        <v>569.111503661745</v>
      </c>
      <c r="L42" s="79" t="n">
        <v>103.446935130423</v>
      </c>
      <c r="M42" s="79" t="n">
        <v>9.49650197208955</v>
      </c>
      <c r="N42" s="79" t="n">
        <v>213.33264417409</v>
      </c>
      <c r="O42" s="79" t="n">
        <v>19.0937198827041</v>
      </c>
      <c r="P42" s="79" t="n">
        <v>12.938008199957</v>
      </c>
      <c r="Q42" s="79" t="n">
        <v>112.127142476095</v>
      </c>
      <c r="R42" s="79" t="n">
        <v>26.2225917030232</v>
      </c>
      <c r="S42" s="79" t="n">
        <v>364.959496210717</v>
      </c>
      <c r="T42" s="79" t="n">
        <v>120.519654352865</v>
      </c>
      <c r="U42" s="79" t="n">
        <v>86.134642683927</v>
      </c>
      <c r="V42" s="79" t="n">
        <v>103.118422549833</v>
      </c>
      <c r="W42" s="79" t="n">
        <v>514.279522548476</v>
      </c>
      <c r="X42" s="79" t="n">
        <v>40.5896396791246</v>
      </c>
      <c r="Y42" s="79" t="n">
        <v>28.9915889366237</v>
      </c>
      <c r="Z42" s="79" t="n">
        <v>16.9245794287908</v>
      </c>
      <c r="AA42" s="79" t="n">
        <v>45.5708891501368</v>
      </c>
      <c r="AB42" s="79" t="n">
        <v>6.58306323465085</v>
      </c>
      <c r="AC42" s="79" t="n">
        <v>5.00660071206016</v>
      </c>
      <c r="AD42" s="79" t="n">
        <v>26.238537426536</v>
      </c>
      <c r="AE42" s="79" t="n">
        <v>6.42259976065809</v>
      </c>
      <c r="AF42" s="79" t="n">
        <v>16.4076118789958</v>
      </c>
      <c r="AG42" s="79" t="n">
        <v>12.4132738444275</v>
      </c>
      <c r="AH42" s="79" t="n">
        <v>202.683642597868</v>
      </c>
      <c r="AI42" s="79" t="n">
        <v>17.809951589426</v>
      </c>
      <c r="AJ42" s="79" t="n">
        <v>834.104375479817</v>
      </c>
      <c r="AK42" s="79" t="n">
        <v>71.7065579990727</v>
      </c>
      <c r="AL42" s="79" t="n">
        <v>109.627153385459</v>
      </c>
      <c r="AM42" s="79" t="n">
        <v>157.694098992167</v>
      </c>
      <c r="AN42" s="79" t="n">
        <v>185.448462660198</v>
      </c>
      <c r="AO42" s="79" t="n">
        <v>145.95579590455</v>
      </c>
      <c r="AP42" s="79" t="n">
        <v>0.345235444339378</v>
      </c>
      <c r="AQ42" s="79" t="n">
        <v>32.3096554994219</v>
      </c>
      <c r="AR42" s="79" t="n">
        <v>41.0823179163481</v>
      </c>
      <c r="AS42" s="79" t="n">
        <v>32.6428262862118</v>
      </c>
      <c r="AT42" s="79" t="n">
        <v>53.9932719552388</v>
      </c>
      <c r="AU42" s="79" t="n">
        <v>1.33777329237345</v>
      </c>
      <c r="AV42" s="79" t="n">
        <v>0.748579122960118</v>
      </c>
      <c r="AW42" s="79" t="n">
        <v>196.428507912776</v>
      </c>
      <c r="AX42" s="79" t="n">
        <v>0.318607643991048</v>
      </c>
      <c r="AY42" s="79" t="n">
        <v>11.4249232319415</v>
      </c>
      <c r="AZ42" s="79" t="n">
        <v>5.14220732680607</v>
      </c>
      <c r="BA42" s="79" t="n">
        <v>228.832577430575</v>
      </c>
      <c r="BB42" s="79" t="n">
        <v>198.004067169024</v>
      </c>
      <c r="BC42" s="79" t="n">
        <v>24.3228157679096</v>
      </c>
      <c r="BD42" s="79" t="n">
        <v>186.357162751487</v>
      </c>
      <c r="BE42" s="79" t="n">
        <v>8.39565240121772</v>
      </c>
      <c r="BF42" s="79" t="n">
        <v>19.5865252785351</v>
      </c>
      <c r="BG42" s="79"/>
      <c r="BH42" s="79" t="n">
        <v>1.80860464990284</v>
      </c>
      <c r="BI42" s="79"/>
      <c r="BJ42" s="80"/>
      <c r="BK42" s="81" t="n">
        <v>5910.5427286133</v>
      </c>
      <c r="BL42" s="82" t="n">
        <v>9693.40026486527</v>
      </c>
      <c r="BM42" s="79"/>
      <c r="BN42" s="79" t="n">
        <v>50.9977925830776</v>
      </c>
      <c r="BO42" s="81" t="n">
        <v>9744.39805744835</v>
      </c>
      <c r="BP42" s="82" t="n">
        <v>481.499488265012</v>
      </c>
      <c r="BQ42" s="79" t="n">
        <v>97.4219242447073</v>
      </c>
      <c r="BR42" s="83" t="n">
        <v>578.921412509719</v>
      </c>
      <c r="BS42" s="81" t="n">
        <v>2242.3118684094</v>
      </c>
      <c r="BT42" s="83" t="n">
        <v>12565.6313383675</v>
      </c>
      <c r="BU42" s="84" t="n">
        <v>18476.1740669808</v>
      </c>
      <c r="BV42" s="75"/>
      <c r="BW42" s="75"/>
      <c r="BX42" s="75"/>
      <c r="BY42" s="53"/>
      <c r="BZ42" s="53"/>
      <c r="CA42" s="53"/>
      <c r="CB42" s="53"/>
      <c r="CC42" s="53"/>
      <c r="CD42" s="53"/>
      <c r="CE42" s="53"/>
      <c r="CF42" s="53"/>
      <c r="CG42" s="53"/>
      <c r="CH42" s="53"/>
      <c r="CI42" s="53"/>
      <c r="CJ42" s="53"/>
      <c r="CK42" s="53"/>
    </row>
    <row r="43" s="76" customFormat="true" ht="90" hidden="false" customHeight="true" outlineLevel="0" collapsed="false">
      <c r="A43" s="77" t="s">
        <v>157</v>
      </c>
      <c r="B43" s="85" t="s">
        <v>211</v>
      </c>
      <c r="C43" s="86"/>
      <c r="D43" s="79"/>
      <c r="E43" s="79"/>
      <c r="F43" s="79"/>
      <c r="G43" s="79"/>
      <c r="H43" s="79"/>
      <c r="I43" s="79"/>
      <c r="J43" s="79"/>
      <c r="K43" s="79"/>
      <c r="L43" s="79"/>
      <c r="M43" s="79"/>
      <c r="N43" s="79"/>
      <c r="O43" s="79"/>
      <c r="P43" s="79"/>
      <c r="Q43" s="79"/>
      <c r="R43" s="79"/>
      <c r="S43" s="79"/>
      <c r="T43" s="79"/>
      <c r="U43" s="79"/>
      <c r="V43" s="79"/>
      <c r="W43" s="79"/>
      <c r="X43" s="79"/>
      <c r="Y43" s="79"/>
      <c r="Z43" s="79"/>
      <c r="AA43" s="79"/>
      <c r="AB43" s="79"/>
      <c r="AC43" s="79"/>
      <c r="AD43" s="79"/>
      <c r="AE43" s="79"/>
      <c r="AF43" s="79"/>
      <c r="AG43" s="79"/>
      <c r="AH43" s="79"/>
      <c r="AI43" s="79"/>
      <c r="AJ43" s="79"/>
      <c r="AK43" s="79"/>
      <c r="AL43" s="79"/>
      <c r="AM43" s="79"/>
      <c r="AN43" s="79"/>
      <c r="AO43" s="79"/>
      <c r="AP43" s="79"/>
      <c r="AQ43" s="79"/>
      <c r="AR43" s="79"/>
      <c r="AS43" s="79"/>
      <c r="AT43" s="79"/>
      <c r="AU43" s="79"/>
      <c r="AV43" s="79"/>
      <c r="AW43" s="79"/>
      <c r="AX43" s="79"/>
      <c r="AY43" s="79"/>
      <c r="AZ43" s="79"/>
      <c r="BA43" s="79"/>
      <c r="BB43" s="79"/>
      <c r="BC43" s="79"/>
      <c r="BD43" s="79"/>
      <c r="BE43" s="79"/>
      <c r="BF43" s="79"/>
      <c r="BG43" s="79"/>
      <c r="BH43" s="79"/>
      <c r="BI43" s="79"/>
      <c r="BJ43" s="80"/>
      <c r="BK43" s="81" t="n">
        <v>0</v>
      </c>
      <c r="BL43" s="82" t="n">
        <v>24460.9853579213</v>
      </c>
      <c r="BM43" s="79"/>
      <c r="BN43" s="79"/>
      <c r="BO43" s="81" t="n">
        <v>24460.9853579213</v>
      </c>
      <c r="BP43" s="82"/>
      <c r="BQ43" s="79" t="n">
        <v>0</v>
      </c>
      <c r="BR43" s="83" t="n">
        <v>0</v>
      </c>
      <c r="BS43" s="81"/>
      <c r="BT43" s="83" t="n">
        <v>24460.9853579213</v>
      </c>
      <c r="BU43" s="84" t="n">
        <v>24460.9853579213</v>
      </c>
      <c r="BV43" s="75"/>
      <c r="BW43" s="75"/>
      <c r="BX43" s="75"/>
      <c r="BY43" s="53"/>
      <c r="BZ43" s="53"/>
      <c r="CA43" s="53"/>
      <c r="CB43" s="53"/>
      <c r="CC43" s="53"/>
      <c r="CD43" s="53"/>
      <c r="CE43" s="53"/>
      <c r="CF43" s="53"/>
      <c r="CG43" s="53"/>
      <c r="CH43" s="53"/>
      <c r="CI43" s="53"/>
      <c r="CJ43" s="53"/>
      <c r="CK43" s="53"/>
    </row>
    <row r="44" s="76" customFormat="true" ht="21" hidden="false" customHeight="true" outlineLevel="0" collapsed="false">
      <c r="A44" s="77" t="s">
        <v>158</v>
      </c>
      <c r="B44" s="85" t="s">
        <v>212</v>
      </c>
      <c r="C44" s="86" t="n">
        <v>12.5161198499151</v>
      </c>
      <c r="D44" s="79" t="n">
        <v>6.37440662248731</v>
      </c>
      <c r="E44" s="79" t="n">
        <v>0.342072908955446</v>
      </c>
      <c r="F44" s="79" t="n">
        <v>18.7154842239743</v>
      </c>
      <c r="G44" s="79" t="n">
        <v>0.0506297756880765</v>
      </c>
      <c r="H44" s="79"/>
      <c r="I44" s="79" t="n">
        <v>8.17289132903888</v>
      </c>
      <c r="J44" s="79" t="n">
        <v>50.5721956171331</v>
      </c>
      <c r="K44" s="79" t="n">
        <v>47.0423637516423</v>
      </c>
      <c r="L44" s="79" t="n">
        <v>36.4603562994178</v>
      </c>
      <c r="M44" s="79" t="n">
        <v>20.9815712700916</v>
      </c>
      <c r="N44" s="79" t="n">
        <v>45.301830851879</v>
      </c>
      <c r="O44" s="79" t="n">
        <v>11.3189293207448</v>
      </c>
      <c r="P44" s="79" t="n">
        <v>8.26303427520934</v>
      </c>
      <c r="Q44" s="79" t="n">
        <v>30.5115025510582</v>
      </c>
      <c r="R44" s="79" t="n">
        <v>0.747833280113854</v>
      </c>
      <c r="S44" s="79" t="n">
        <v>3.86711407036547</v>
      </c>
      <c r="T44" s="79" t="n">
        <v>41.4844132411743</v>
      </c>
      <c r="U44" s="79" t="n">
        <v>6.90945072285539</v>
      </c>
      <c r="V44" s="79"/>
      <c r="W44" s="79" t="n">
        <v>2.15053398638191</v>
      </c>
      <c r="X44" s="79" t="n">
        <v>18.2411937588737</v>
      </c>
      <c r="Y44" s="79" t="n">
        <v>9.17326831616187</v>
      </c>
      <c r="Z44" s="79" t="n">
        <v>15.9807727973486</v>
      </c>
      <c r="AA44" s="79" t="n">
        <v>8.91698986427875</v>
      </c>
      <c r="AB44" s="79" t="n">
        <v>6.81193209357574</v>
      </c>
      <c r="AC44" s="79" t="n">
        <v>5.99446094930477</v>
      </c>
      <c r="AD44" s="79" t="n">
        <v>7.06679135712728</v>
      </c>
      <c r="AE44" s="79" t="n">
        <v>0.724459913140032</v>
      </c>
      <c r="AF44" s="79" t="n">
        <v>4.64854766879916</v>
      </c>
      <c r="AG44" s="79" t="n">
        <v>3.00396722680531</v>
      </c>
      <c r="AH44" s="79" t="n">
        <v>41.4293806714584</v>
      </c>
      <c r="AI44" s="79" t="n">
        <v>2.08861525903768</v>
      </c>
      <c r="AJ44" s="79" t="n">
        <v>108.149082969688</v>
      </c>
      <c r="AK44" s="79" t="n">
        <v>101.62946345031</v>
      </c>
      <c r="AL44" s="79" t="n">
        <v>129.841282524554</v>
      </c>
      <c r="AM44" s="79" t="n">
        <v>142.156006666436</v>
      </c>
      <c r="AN44" s="79" t="n">
        <v>10.0124430909594</v>
      </c>
      <c r="AO44" s="79" t="n">
        <v>290.116798776185</v>
      </c>
      <c r="AP44" s="79" t="n">
        <v>0.13957243026573</v>
      </c>
      <c r="AQ44" s="79" t="n">
        <v>42.3130423762928</v>
      </c>
      <c r="AR44" s="79" t="n">
        <v>21.4133151205928</v>
      </c>
      <c r="AS44" s="79" t="n">
        <v>42.4291324410672</v>
      </c>
      <c r="AT44" s="79" t="n">
        <v>54.2029241830303</v>
      </c>
      <c r="AU44" s="79" t="n">
        <v>0.0533667504151581</v>
      </c>
      <c r="AV44" s="79" t="n">
        <v>3.59078065005783</v>
      </c>
      <c r="AW44" s="79" t="n">
        <v>7.27659042088956</v>
      </c>
      <c r="AX44" s="79" t="n">
        <v>1.74250504633739</v>
      </c>
      <c r="AY44" s="79" t="n">
        <v>33.5711475126199</v>
      </c>
      <c r="AZ44" s="79" t="n">
        <v>10.5713885730743</v>
      </c>
      <c r="BA44" s="79" t="n">
        <v>176.516243518583</v>
      </c>
      <c r="BB44" s="79" t="n">
        <v>144.551704161044</v>
      </c>
      <c r="BC44" s="79" t="n">
        <v>26.7829671757905</v>
      </c>
      <c r="BD44" s="79" t="n">
        <v>15.409124815123</v>
      </c>
      <c r="BE44" s="79" t="n">
        <v>4.88531936928226</v>
      </c>
      <c r="BF44" s="79" t="n">
        <v>63.6784910509951</v>
      </c>
      <c r="BG44" s="79"/>
      <c r="BH44" s="79" t="n">
        <v>3.91294555242018</v>
      </c>
      <c r="BI44" s="79"/>
      <c r="BJ44" s="80"/>
      <c r="BK44" s="81" t="n">
        <v>1910.80875245005</v>
      </c>
      <c r="BL44" s="82" t="n">
        <v>6813.29944321036</v>
      </c>
      <c r="BM44" s="79"/>
      <c r="BN44" s="79"/>
      <c r="BO44" s="81" t="n">
        <v>6813.29944321036</v>
      </c>
      <c r="BP44" s="82"/>
      <c r="BQ44" s="79" t="n">
        <v>0</v>
      </c>
      <c r="BR44" s="83" t="n">
        <v>0</v>
      </c>
      <c r="BS44" s="81" t="n">
        <v>4348.7567</v>
      </c>
      <c r="BT44" s="83" t="n">
        <v>11162.0561432104</v>
      </c>
      <c r="BU44" s="84" t="n">
        <v>13072.8648956604</v>
      </c>
      <c r="BV44" s="75"/>
      <c r="BW44" s="75"/>
      <c r="BX44" s="75"/>
      <c r="BY44" s="53"/>
      <c r="BZ44" s="53"/>
      <c r="CA44" s="53"/>
      <c r="CB44" s="53"/>
      <c r="CC44" s="53"/>
      <c r="CD44" s="53"/>
      <c r="CE44" s="53"/>
      <c r="CF44" s="53"/>
      <c r="CG44" s="53"/>
      <c r="CH44" s="53"/>
      <c r="CI44" s="53"/>
      <c r="CJ44" s="53"/>
      <c r="CK44" s="53"/>
    </row>
    <row r="45" s="76" customFormat="true" ht="45" hidden="false" customHeight="true" outlineLevel="0" collapsed="false">
      <c r="A45" s="77" t="s">
        <v>159</v>
      </c>
      <c r="B45" s="85" t="s">
        <v>87</v>
      </c>
      <c r="C45" s="86" t="n">
        <v>120.85330388069</v>
      </c>
      <c r="D45" s="79" t="n">
        <v>138.475661502591</v>
      </c>
      <c r="E45" s="79" t="n">
        <v>2.2100147107269</v>
      </c>
      <c r="F45" s="79" t="n">
        <v>802.16837724909</v>
      </c>
      <c r="G45" s="79" t="n">
        <v>0.932840003442928</v>
      </c>
      <c r="H45" s="79"/>
      <c r="I45" s="79" t="n">
        <v>20.5061289348266</v>
      </c>
      <c r="J45" s="79" t="n">
        <v>182.94611840789</v>
      </c>
      <c r="K45" s="79" t="n">
        <v>310.036402487352</v>
      </c>
      <c r="L45" s="79" t="n">
        <v>37.1870810481642</v>
      </c>
      <c r="M45" s="79" t="n">
        <v>88.0488951269318</v>
      </c>
      <c r="N45" s="79" t="n">
        <v>153.193384132006</v>
      </c>
      <c r="O45" s="79" t="n">
        <v>99.6942813737261</v>
      </c>
      <c r="P45" s="79" t="n">
        <v>43.4927125530765</v>
      </c>
      <c r="Q45" s="79" t="n">
        <v>116.241921594431</v>
      </c>
      <c r="R45" s="79" t="n">
        <v>8.50005077718433</v>
      </c>
      <c r="S45" s="79" t="n">
        <v>27.3107885085409</v>
      </c>
      <c r="T45" s="79" t="n">
        <v>140.031749333603</v>
      </c>
      <c r="U45" s="79" t="n">
        <v>35.1519579973838</v>
      </c>
      <c r="V45" s="79" t="n">
        <v>67.2682007009296</v>
      </c>
      <c r="W45" s="79" t="n">
        <v>327.144303077219</v>
      </c>
      <c r="X45" s="79" t="n">
        <v>63.0788675348475</v>
      </c>
      <c r="Y45" s="79" t="n">
        <v>30.3224163761894</v>
      </c>
      <c r="Z45" s="79" t="n">
        <v>41.6449775272195</v>
      </c>
      <c r="AA45" s="79" t="n">
        <v>40.5602654065562</v>
      </c>
      <c r="AB45" s="79" t="n">
        <v>25.6688774623277</v>
      </c>
      <c r="AC45" s="79" t="n">
        <v>10.2092146353065</v>
      </c>
      <c r="AD45" s="79" t="n">
        <v>31.1281185730104</v>
      </c>
      <c r="AE45" s="79" t="n">
        <v>3.82098277768464</v>
      </c>
      <c r="AF45" s="79" t="n">
        <v>34.9531418507162</v>
      </c>
      <c r="AG45" s="79" t="n">
        <v>28.5339623942805</v>
      </c>
      <c r="AH45" s="79"/>
      <c r="AI45" s="79" t="n">
        <v>7.95199740994193</v>
      </c>
      <c r="AJ45" s="79" t="n">
        <v>749.461568396688</v>
      </c>
      <c r="AK45" s="79" t="n">
        <v>470.575050567679</v>
      </c>
      <c r="AL45" s="79" t="n">
        <v>853.29053409692</v>
      </c>
      <c r="AM45" s="79" t="n">
        <v>597.078848757342</v>
      </c>
      <c r="AN45" s="79" t="n">
        <v>55.7506025150181</v>
      </c>
      <c r="AO45" s="79" t="n">
        <v>1441.65907896738</v>
      </c>
      <c r="AP45" s="79" t="n">
        <v>16.8397191839412</v>
      </c>
      <c r="AQ45" s="79" t="n">
        <v>107.505771688426</v>
      </c>
      <c r="AR45" s="79" t="n">
        <v>1262.02953553302</v>
      </c>
      <c r="AS45" s="79" t="n">
        <v>474.956452043091</v>
      </c>
      <c r="AT45" s="79" t="n">
        <v>77.0290447875698</v>
      </c>
      <c r="AU45" s="79" t="n">
        <v>0.365887145460234</v>
      </c>
      <c r="AV45" s="79" t="n">
        <v>4.97830779700373</v>
      </c>
      <c r="AW45" s="79" t="n">
        <v>45.827148216629</v>
      </c>
      <c r="AX45" s="79" t="n">
        <v>9.74751292462952</v>
      </c>
      <c r="AY45" s="79" t="n">
        <v>81.7873617771983</v>
      </c>
      <c r="AZ45" s="79" t="n">
        <v>15.4301302654072</v>
      </c>
      <c r="BA45" s="79" t="n">
        <v>372.428977660487</v>
      </c>
      <c r="BB45" s="79" t="n">
        <v>250.319859622309</v>
      </c>
      <c r="BC45" s="79" t="n">
        <v>33.9907655445428</v>
      </c>
      <c r="BD45" s="79" t="n">
        <v>44.0407287893667</v>
      </c>
      <c r="BE45" s="79" t="n">
        <v>17.779586606533</v>
      </c>
      <c r="BF45" s="79" t="n">
        <v>71.9247439932505</v>
      </c>
      <c r="BG45" s="79"/>
      <c r="BH45" s="79" t="n">
        <v>6.52786093164558</v>
      </c>
      <c r="BI45" s="79"/>
      <c r="BJ45" s="80"/>
      <c r="BK45" s="81" t="n">
        <v>10100.5920731594</v>
      </c>
      <c r="BL45" s="82" t="n">
        <v>2390.57566673118</v>
      </c>
      <c r="BM45" s="79"/>
      <c r="BN45" s="79" t="n">
        <v>1.27612195553869</v>
      </c>
      <c r="BO45" s="81" t="n">
        <v>2391.85178868672</v>
      </c>
      <c r="BP45" s="82" t="n">
        <v>33.1919487405482</v>
      </c>
      <c r="BQ45" s="79" t="n">
        <v>32.3100687479462</v>
      </c>
      <c r="BR45" s="83" t="n">
        <v>65.5020174884945</v>
      </c>
      <c r="BS45" s="81" t="n">
        <v>6181.84993802133</v>
      </c>
      <c r="BT45" s="83" t="n">
        <v>8639.20374419654</v>
      </c>
      <c r="BU45" s="84" t="n">
        <v>18739.795817356</v>
      </c>
      <c r="BV45" s="75"/>
      <c r="BW45" s="75"/>
      <c r="BX45" s="75"/>
      <c r="BY45" s="53"/>
      <c r="BZ45" s="53"/>
      <c r="CA45" s="53"/>
      <c r="CB45" s="53"/>
      <c r="CC45" s="53"/>
      <c r="CD45" s="53"/>
      <c r="CE45" s="53"/>
      <c r="CF45" s="53"/>
      <c r="CG45" s="53"/>
      <c r="CH45" s="53"/>
      <c r="CI45" s="53"/>
      <c r="CJ45" s="53"/>
      <c r="CK45" s="53"/>
    </row>
    <row r="46" s="76" customFormat="true" ht="22.5" hidden="false" customHeight="true" outlineLevel="0" collapsed="false">
      <c r="A46" s="77" t="s">
        <v>160</v>
      </c>
      <c r="B46" s="85" t="s">
        <v>213</v>
      </c>
      <c r="C46" s="86"/>
      <c r="D46" s="79"/>
      <c r="E46" s="79"/>
      <c r="F46" s="79"/>
      <c r="G46" s="79"/>
      <c r="H46" s="79"/>
      <c r="I46" s="79"/>
      <c r="J46" s="79"/>
      <c r="K46" s="79"/>
      <c r="L46" s="79"/>
      <c r="M46" s="79"/>
      <c r="N46" s="79"/>
      <c r="O46" s="79"/>
      <c r="P46" s="79"/>
      <c r="Q46" s="79"/>
      <c r="R46" s="79"/>
      <c r="S46" s="79"/>
      <c r="T46" s="79"/>
      <c r="U46" s="79"/>
      <c r="V46" s="79"/>
      <c r="W46" s="79"/>
      <c r="X46" s="79"/>
      <c r="Y46" s="79"/>
      <c r="Z46" s="79"/>
      <c r="AA46" s="79"/>
      <c r="AB46" s="79"/>
      <c r="AC46" s="79"/>
      <c r="AD46" s="79"/>
      <c r="AE46" s="79"/>
      <c r="AF46" s="79"/>
      <c r="AG46" s="79"/>
      <c r="AH46" s="79"/>
      <c r="AI46" s="79"/>
      <c r="AJ46" s="79"/>
      <c r="AK46" s="79"/>
      <c r="AL46" s="79"/>
      <c r="AM46" s="79"/>
      <c r="AN46" s="79"/>
      <c r="AO46" s="79"/>
      <c r="AP46" s="79"/>
      <c r="AQ46" s="79"/>
      <c r="AR46" s="79"/>
      <c r="AS46" s="79"/>
      <c r="AT46" s="79"/>
      <c r="AU46" s="79"/>
      <c r="AV46" s="79"/>
      <c r="AW46" s="79"/>
      <c r="AX46" s="79"/>
      <c r="AY46" s="79"/>
      <c r="AZ46" s="79"/>
      <c r="BA46" s="79"/>
      <c r="BB46" s="79"/>
      <c r="BC46" s="79"/>
      <c r="BD46" s="79"/>
      <c r="BE46" s="79"/>
      <c r="BF46" s="79"/>
      <c r="BG46" s="79"/>
      <c r="BH46" s="79"/>
      <c r="BI46" s="79"/>
      <c r="BJ46" s="80"/>
      <c r="BK46" s="81" t="n">
        <v>0</v>
      </c>
      <c r="BL46" s="82"/>
      <c r="BM46" s="79"/>
      <c r="BN46" s="79"/>
      <c r="BO46" s="81" t="n">
        <v>0</v>
      </c>
      <c r="BP46" s="82"/>
      <c r="BQ46" s="79" t="n">
        <v>0</v>
      </c>
      <c r="BR46" s="83" t="n">
        <v>0</v>
      </c>
      <c r="BS46" s="81" t="n">
        <v>87.9872881355932</v>
      </c>
      <c r="BT46" s="83" t="n">
        <v>87.9872881355932</v>
      </c>
      <c r="BU46" s="84" t="n">
        <v>87.9872881355932</v>
      </c>
      <c r="BV46" s="75"/>
      <c r="BW46" s="75"/>
      <c r="BX46" s="75"/>
      <c r="BY46" s="53"/>
      <c r="BZ46" s="53"/>
      <c r="CA46" s="53"/>
      <c r="CB46" s="53"/>
      <c r="CC46" s="53"/>
      <c r="CD46" s="53"/>
      <c r="CE46" s="53"/>
      <c r="CF46" s="53"/>
      <c r="CG46" s="53"/>
      <c r="CH46" s="53"/>
      <c r="CI46" s="53"/>
      <c r="CJ46" s="53"/>
      <c r="CK46" s="53"/>
    </row>
    <row r="47" s="76" customFormat="true" ht="22.5" hidden="false" customHeight="true" outlineLevel="0" collapsed="false">
      <c r="A47" s="77" t="s">
        <v>161</v>
      </c>
      <c r="B47" s="85" t="s">
        <v>214</v>
      </c>
      <c r="C47" s="86" t="n">
        <v>2.86453572070946</v>
      </c>
      <c r="D47" s="79" t="n">
        <v>1.14821256232419</v>
      </c>
      <c r="E47" s="79" t="n">
        <v>0.0841285687951108</v>
      </c>
      <c r="F47" s="79" t="n">
        <v>2.20691291030942</v>
      </c>
      <c r="G47" s="79" t="n">
        <v>0.01004142435941</v>
      </c>
      <c r="H47" s="79"/>
      <c r="I47" s="79" t="n">
        <v>1.75215774201294</v>
      </c>
      <c r="J47" s="79" t="n">
        <v>14.3349521724269</v>
      </c>
      <c r="K47" s="79" t="n">
        <v>10.0284960732048</v>
      </c>
      <c r="L47" s="79" t="n">
        <v>1.2805602107553</v>
      </c>
      <c r="M47" s="79" t="n">
        <v>4.76996354145613</v>
      </c>
      <c r="N47" s="79" t="n">
        <v>11.7927171705253</v>
      </c>
      <c r="O47" s="79" t="n">
        <v>9.35630331515227</v>
      </c>
      <c r="P47" s="79" t="n">
        <v>2.29412548824162</v>
      </c>
      <c r="Q47" s="79" t="n">
        <v>7.92763881834529</v>
      </c>
      <c r="R47" s="79" t="n">
        <v>0.831367478548275</v>
      </c>
      <c r="S47" s="79" t="n">
        <v>0.200361708648263</v>
      </c>
      <c r="T47" s="79" t="n">
        <v>6.55069461854268</v>
      </c>
      <c r="U47" s="79" t="n">
        <v>1.62492006211656</v>
      </c>
      <c r="V47" s="79"/>
      <c r="W47" s="79" t="n">
        <v>1.29528376648016</v>
      </c>
      <c r="X47" s="79" t="n">
        <v>4.63756662357713</v>
      </c>
      <c r="Y47" s="79" t="n">
        <v>2.35173801818799</v>
      </c>
      <c r="Z47" s="79" t="n">
        <v>3.38223162642145</v>
      </c>
      <c r="AA47" s="79" t="n">
        <v>2.36279984243298</v>
      </c>
      <c r="AB47" s="79" t="n">
        <v>1.41061139875669</v>
      </c>
      <c r="AC47" s="79" t="n">
        <v>1.31519236468261</v>
      </c>
      <c r="AD47" s="79" t="n">
        <v>1.45914507185324</v>
      </c>
      <c r="AE47" s="79" t="n">
        <v>0.140985088864958</v>
      </c>
      <c r="AF47" s="79" t="n">
        <v>1.11597732760003</v>
      </c>
      <c r="AG47" s="79" t="n">
        <v>0.705417792779183</v>
      </c>
      <c r="AH47" s="79" t="n">
        <v>12.3143007787504</v>
      </c>
      <c r="AI47" s="79" t="n">
        <v>0.466565444479166</v>
      </c>
      <c r="AJ47" s="79" t="n">
        <v>25.5759667067502</v>
      </c>
      <c r="AK47" s="79" t="n">
        <v>22.4414389461008</v>
      </c>
      <c r="AL47" s="79" t="n">
        <v>45.8553135212907</v>
      </c>
      <c r="AM47" s="79" t="n">
        <v>38.6299999923662</v>
      </c>
      <c r="AN47" s="79" t="n">
        <v>1.50661908188804</v>
      </c>
      <c r="AO47" s="79" t="n">
        <v>85.4722371367675</v>
      </c>
      <c r="AP47" s="79" t="n">
        <v>0.00590036915409855</v>
      </c>
      <c r="AQ47" s="79" t="n">
        <v>11.3210624109064</v>
      </c>
      <c r="AR47" s="79" t="n">
        <v>4.53517573457362</v>
      </c>
      <c r="AS47" s="79" t="n">
        <v>45.6729841255618</v>
      </c>
      <c r="AT47" s="79" t="n">
        <v>16.4935805557084</v>
      </c>
      <c r="AU47" s="79" t="n">
        <v>0.00781238034799279</v>
      </c>
      <c r="AV47" s="79" t="n">
        <v>0.816563236318792</v>
      </c>
      <c r="AW47" s="79" t="n">
        <v>0.692371478902444</v>
      </c>
      <c r="AX47" s="79" t="n">
        <v>0.130364372060626</v>
      </c>
      <c r="AY47" s="79" t="n">
        <v>4.65050597228337</v>
      </c>
      <c r="AZ47" s="79" t="n">
        <v>2.30973878464702</v>
      </c>
      <c r="BA47" s="79" t="n">
        <v>32.9468683274135</v>
      </c>
      <c r="BB47" s="79" t="n">
        <v>42.9069699537722</v>
      </c>
      <c r="BC47" s="79" t="n">
        <v>6.86150075487096</v>
      </c>
      <c r="BD47" s="79" t="n">
        <v>3.84123066606746</v>
      </c>
      <c r="BE47" s="79" t="n">
        <v>0.291177043491827</v>
      </c>
      <c r="BF47" s="79" t="n">
        <v>17.1288255420248</v>
      </c>
      <c r="BG47" s="79"/>
      <c r="BH47" s="79" t="n">
        <v>0.226124799043742</v>
      </c>
      <c r="BI47" s="79"/>
      <c r="BJ47" s="80"/>
      <c r="BK47" s="81" t="n">
        <v>522.336236623653</v>
      </c>
      <c r="BL47" s="82" t="n">
        <v>723.025848298088</v>
      </c>
      <c r="BM47" s="79"/>
      <c r="BN47" s="79"/>
      <c r="BO47" s="81" t="n">
        <v>723.025848298088</v>
      </c>
      <c r="BP47" s="82"/>
      <c r="BQ47" s="79" t="n">
        <v>0</v>
      </c>
      <c r="BR47" s="83" t="n">
        <v>0</v>
      </c>
      <c r="BS47" s="81" t="n">
        <v>528.649591017093</v>
      </c>
      <c r="BT47" s="83" t="n">
        <v>1251.67543931518</v>
      </c>
      <c r="BU47" s="84" t="n">
        <v>1774.01167593883</v>
      </c>
      <c r="BV47" s="75"/>
      <c r="BW47" s="75"/>
      <c r="BX47" s="75"/>
      <c r="BY47" s="53"/>
      <c r="BZ47" s="53"/>
      <c r="CA47" s="53"/>
      <c r="CB47" s="53"/>
      <c r="CC47" s="53"/>
      <c r="CD47" s="53"/>
      <c r="CE47" s="53"/>
      <c r="CF47" s="53"/>
      <c r="CG47" s="53"/>
      <c r="CH47" s="53"/>
      <c r="CI47" s="53"/>
      <c r="CJ47" s="53"/>
      <c r="CK47" s="53"/>
    </row>
    <row r="48" s="76" customFormat="true" ht="56.25" hidden="false" customHeight="true" outlineLevel="0" collapsed="false">
      <c r="A48" s="77" t="s">
        <v>162</v>
      </c>
      <c r="B48" s="85" t="s">
        <v>215</v>
      </c>
      <c r="C48" s="86" t="n">
        <v>25.3866195269454</v>
      </c>
      <c r="D48" s="79" t="n">
        <v>60.3786458755192</v>
      </c>
      <c r="E48" s="79" t="n">
        <v>0.820171864310911</v>
      </c>
      <c r="F48" s="79" t="n">
        <v>357.343702837319</v>
      </c>
      <c r="G48" s="79" t="n">
        <v>0.328017444624732</v>
      </c>
      <c r="H48" s="79"/>
      <c r="I48" s="79" t="n">
        <v>3.13254483004425</v>
      </c>
      <c r="J48" s="79" t="n">
        <v>60.8118208360201</v>
      </c>
      <c r="K48" s="79" t="n">
        <v>95.6553505757403</v>
      </c>
      <c r="L48" s="79" t="n">
        <v>12.8228536050578</v>
      </c>
      <c r="M48" s="79" t="n">
        <v>28.4582696106294</v>
      </c>
      <c r="N48" s="79" t="n">
        <v>247.897927213747</v>
      </c>
      <c r="O48" s="79" t="n">
        <v>29.9798040356049</v>
      </c>
      <c r="P48" s="79" t="n">
        <v>11.5158674435392</v>
      </c>
      <c r="Q48" s="79" t="n">
        <v>38.2422103907722</v>
      </c>
      <c r="R48" s="79" t="n">
        <v>1.79305041885783</v>
      </c>
      <c r="S48" s="79" t="n">
        <v>9.93299743514468</v>
      </c>
      <c r="T48" s="79" t="n">
        <v>51.3261226691104</v>
      </c>
      <c r="U48" s="79" t="n">
        <v>12.3238739700661</v>
      </c>
      <c r="V48" s="79" t="n">
        <v>29.47522541863</v>
      </c>
      <c r="W48" s="79" t="n">
        <v>118.636064289546</v>
      </c>
      <c r="X48" s="79" t="n">
        <v>18.9547102530447</v>
      </c>
      <c r="Y48" s="79" t="n">
        <v>9.08494351714118</v>
      </c>
      <c r="Z48" s="79" t="n">
        <v>13.1099159556886</v>
      </c>
      <c r="AA48" s="79" t="n">
        <v>13.5611703648353</v>
      </c>
      <c r="AB48" s="79" t="n">
        <v>9.28257750648225</v>
      </c>
      <c r="AC48" s="79" t="n">
        <v>2.51812199047275</v>
      </c>
      <c r="AD48" s="79" t="n">
        <v>11.0897863586991</v>
      </c>
      <c r="AE48" s="79" t="n">
        <v>1.27879545049614</v>
      </c>
      <c r="AF48" s="79" t="n">
        <v>10.2207156171275</v>
      </c>
      <c r="AG48" s="79" t="n">
        <v>11.6180516009567</v>
      </c>
      <c r="AH48" s="79"/>
      <c r="AI48" s="79" t="n">
        <v>1.67558756714334</v>
      </c>
      <c r="AJ48" s="79" t="n">
        <v>195.501313456508</v>
      </c>
      <c r="AK48" s="79" t="n">
        <v>174.063075008936</v>
      </c>
      <c r="AL48" s="79" t="n">
        <v>482.135293218631</v>
      </c>
      <c r="AM48" s="79" t="n">
        <v>204.777464044792</v>
      </c>
      <c r="AN48" s="79" t="n">
        <v>18.452742184415</v>
      </c>
      <c r="AO48" s="79" t="n">
        <v>2335.60637438789</v>
      </c>
      <c r="AP48" s="79" t="n">
        <v>7.59006818075663</v>
      </c>
      <c r="AQ48" s="79"/>
      <c r="AR48" s="79" t="n">
        <v>866.267772662939</v>
      </c>
      <c r="AS48" s="79" t="n">
        <v>1752.46620155016</v>
      </c>
      <c r="AT48" s="79" t="n">
        <v>2.84183170141861</v>
      </c>
      <c r="AU48" s="79" t="n">
        <v>0.0819997120362735</v>
      </c>
      <c r="AV48" s="79" t="n">
        <v>0.898297949532907</v>
      </c>
      <c r="AW48" s="79" t="n">
        <v>12.0865614861038</v>
      </c>
      <c r="AX48" s="79" t="n">
        <v>4.1944892073669</v>
      </c>
      <c r="AY48" s="79" t="n">
        <v>29.5066659549383</v>
      </c>
      <c r="AZ48" s="79" t="n">
        <v>2.54429810326763</v>
      </c>
      <c r="BA48" s="79" t="n">
        <v>114.919284441869</v>
      </c>
      <c r="BB48" s="79" t="n">
        <v>0.102609697576443</v>
      </c>
      <c r="BC48" s="79" t="n">
        <v>2.93285060437479</v>
      </c>
      <c r="BD48" s="79" t="n">
        <v>2.60642724339604</v>
      </c>
      <c r="BE48" s="79" t="n">
        <v>7.1172049765747</v>
      </c>
      <c r="BF48" s="79" t="n">
        <v>4.31571164315827</v>
      </c>
      <c r="BG48" s="79"/>
      <c r="BH48" s="79" t="n">
        <v>2.59886426877662</v>
      </c>
      <c r="BI48" s="79"/>
      <c r="BJ48" s="80"/>
      <c r="BK48" s="81" t="n">
        <v>7522.26291815874</v>
      </c>
      <c r="BL48" s="82" t="n">
        <v>34.6450636848156</v>
      </c>
      <c r="BM48" s="79"/>
      <c r="BN48" s="79"/>
      <c r="BO48" s="81" t="n">
        <v>34.6450636848156</v>
      </c>
      <c r="BP48" s="82"/>
      <c r="BQ48" s="79" t="n">
        <v>0</v>
      </c>
      <c r="BR48" s="83" t="n">
        <v>0</v>
      </c>
      <c r="BS48" s="81" t="n">
        <v>1371.00155974774</v>
      </c>
      <c r="BT48" s="83" t="n">
        <v>1405.64662343256</v>
      </c>
      <c r="BU48" s="84" t="n">
        <v>8927.90954159129</v>
      </c>
      <c r="BV48" s="75"/>
      <c r="BW48" s="75"/>
      <c r="BX48" s="75"/>
      <c r="BY48" s="53"/>
      <c r="BZ48" s="53"/>
      <c r="CA48" s="53"/>
      <c r="CB48" s="53"/>
      <c r="CC48" s="53"/>
      <c r="CD48" s="53"/>
      <c r="CE48" s="53"/>
      <c r="CF48" s="53"/>
      <c r="CG48" s="53"/>
      <c r="CH48" s="53"/>
      <c r="CI48" s="53"/>
      <c r="CJ48" s="53"/>
      <c r="CK48" s="53"/>
    </row>
    <row r="49" s="76" customFormat="true" ht="33.75" hidden="false" customHeight="true" outlineLevel="0" collapsed="false">
      <c r="A49" s="77" t="s">
        <v>163</v>
      </c>
      <c r="B49" s="85" t="s">
        <v>216</v>
      </c>
      <c r="C49" s="86" t="n">
        <v>44.1961194620772</v>
      </c>
      <c r="D49" s="79" t="n">
        <v>30.7824436239531</v>
      </c>
      <c r="E49" s="79" t="n">
        <v>1.36219106816816</v>
      </c>
      <c r="F49" s="79" t="n">
        <v>57.313674338679</v>
      </c>
      <c r="G49" s="79" t="n">
        <v>0.505832958707905</v>
      </c>
      <c r="H49" s="79"/>
      <c r="I49" s="79" t="n">
        <v>2.89980488055523</v>
      </c>
      <c r="J49" s="79" t="n">
        <v>38.1771430653071</v>
      </c>
      <c r="K49" s="79" t="n">
        <v>104.536971568559</v>
      </c>
      <c r="L49" s="79" t="n">
        <v>22.3102282898554</v>
      </c>
      <c r="M49" s="79" t="n">
        <v>35.543520680469</v>
      </c>
      <c r="N49" s="79" t="n">
        <v>70.9700289400476</v>
      </c>
      <c r="O49" s="79" t="n">
        <v>52.7124260682724</v>
      </c>
      <c r="P49" s="79" t="n">
        <v>26.4347815780422</v>
      </c>
      <c r="Q49" s="79" t="n">
        <v>60.4629929911272</v>
      </c>
      <c r="R49" s="79" t="n">
        <v>13.1157719428454</v>
      </c>
      <c r="S49" s="79" t="n">
        <v>8.16013922298827</v>
      </c>
      <c r="T49" s="79" t="n">
        <v>62.5738398342668</v>
      </c>
      <c r="U49" s="79" t="n">
        <v>25.9068059272447</v>
      </c>
      <c r="V49" s="79" t="n">
        <v>7.78729744964833</v>
      </c>
      <c r="W49" s="79" t="n">
        <v>29.7767132500069</v>
      </c>
      <c r="X49" s="79" t="n">
        <v>43.4268234779618</v>
      </c>
      <c r="Y49" s="79" t="n">
        <v>21.0894709879613</v>
      </c>
      <c r="Z49" s="79" t="n">
        <v>34.807070965102</v>
      </c>
      <c r="AA49" s="79" t="n">
        <v>17.3300144950061</v>
      </c>
      <c r="AB49" s="79" t="n">
        <v>21.3135552270583</v>
      </c>
      <c r="AC49" s="79" t="n">
        <v>8.49746757980984</v>
      </c>
      <c r="AD49" s="79" t="n">
        <v>10.4080349366806</v>
      </c>
      <c r="AE49" s="79"/>
      <c r="AF49" s="79" t="n">
        <v>14.2097657936968</v>
      </c>
      <c r="AG49" s="79" t="n">
        <v>4.8732298137095</v>
      </c>
      <c r="AH49" s="79" t="n">
        <v>26.3236381510064</v>
      </c>
      <c r="AI49" s="79" t="n">
        <v>18.2524742139391</v>
      </c>
      <c r="AJ49" s="79" t="n">
        <v>368.032873428231</v>
      </c>
      <c r="AK49" s="79" t="n">
        <v>265.544595818748</v>
      </c>
      <c r="AL49" s="79" t="n">
        <v>316.12328368136</v>
      </c>
      <c r="AM49" s="79" t="n">
        <v>1996.36072789103</v>
      </c>
      <c r="AN49" s="79" t="n">
        <v>60.1628775737453</v>
      </c>
      <c r="AO49" s="79" t="n">
        <v>242.051800577187</v>
      </c>
      <c r="AP49" s="79" t="n">
        <v>0.378861180562901</v>
      </c>
      <c r="AQ49" s="79" t="n">
        <v>27.4561296079471</v>
      </c>
      <c r="AR49" s="79" t="n">
        <v>112.038026861548</v>
      </c>
      <c r="AS49" s="79" t="n">
        <v>1266.28066033872</v>
      </c>
      <c r="AT49" s="79" t="n">
        <v>14.3083699989041</v>
      </c>
      <c r="AU49" s="79" t="n">
        <v>0.371678019915687</v>
      </c>
      <c r="AV49" s="79" t="n">
        <v>3.47444136090022</v>
      </c>
      <c r="AW49" s="79" t="n">
        <v>59.2170744760751</v>
      </c>
      <c r="AX49" s="79" t="n">
        <v>8.50101912050051</v>
      </c>
      <c r="AY49" s="79" t="n">
        <v>99.5603683257899</v>
      </c>
      <c r="AZ49" s="79" t="n">
        <v>5.90205834072488</v>
      </c>
      <c r="BA49" s="79" t="n">
        <v>253.589730020397</v>
      </c>
      <c r="BB49" s="79" t="n">
        <v>0.608227394109719</v>
      </c>
      <c r="BC49" s="79" t="n">
        <v>7.3887277468262</v>
      </c>
      <c r="BD49" s="79" t="n">
        <v>13.6314191408707</v>
      </c>
      <c r="BE49" s="79" t="n">
        <v>24.3477717765203</v>
      </c>
      <c r="BF49" s="79"/>
      <c r="BG49" s="79" t="n">
        <v>15.908219339606</v>
      </c>
      <c r="BH49" s="79" t="n">
        <v>7.70332829948804</v>
      </c>
      <c r="BI49" s="79"/>
      <c r="BJ49" s="80"/>
      <c r="BK49" s="81" t="n">
        <v>6085.00254310246</v>
      </c>
      <c r="BL49" s="82" t="n">
        <v>11886.8869410096</v>
      </c>
      <c r="BM49" s="79"/>
      <c r="BN49" s="79"/>
      <c r="BO49" s="81" t="n">
        <v>11886.8869410096</v>
      </c>
      <c r="BP49" s="82"/>
      <c r="BQ49" s="79" t="n">
        <v>0</v>
      </c>
      <c r="BR49" s="83" t="n">
        <v>0</v>
      </c>
      <c r="BS49" s="81" t="n">
        <v>3465.88034633219</v>
      </c>
      <c r="BT49" s="83" t="n">
        <v>15352.7672873418</v>
      </c>
      <c r="BU49" s="84" t="n">
        <v>21437.7698304443</v>
      </c>
      <c r="BV49" s="75"/>
      <c r="BW49" s="75"/>
      <c r="BX49" s="75"/>
      <c r="BY49" s="53"/>
      <c r="BZ49" s="53"/>
      <c r="CA49" s="53"/>
      <c r="CB49" s="53"/>
      <c r="CC49" s="53"/>
      <c r="CD49" s="53"/>
      <c r="CE49" s="53"/>
      <c r="CF49" s="53"/>
      <c r="CG49" s="53"/>
      <c r="CH49" s="53"/>
      <c r="CI49" s="53"/>
      <c r="CJ49" s="53"/>
      <c r="CK49" s="53"/>
    </row>
    <row r="50" s="76" customFormat="true" ht="67.5" hidden="false" customHeight="true" outlineLevel="0" collapsed="false">
      <c r="A50" s="77" t="s">
        <v>164</v>
      </c>
      <c r="B50" s="85" t="s">
        <v>217</v>
      </c>
      <c r="C50" s="86" t="n">
        <v>15.9932086006878</v>
      </c>
      <c r="D50" s="79" t="n">
        <v>5.93449112321267</v>
      </c>
      <c r="E50" s="79" t="n">
        <v>0.663925114249718</v>
      </c>
      <c r="F50" s="79" t="n">
        <v>6.65654317527733</v>
      </c>
      <c r="G50" s="79" t="n">
        <v>0.275597896301995</v>
      </c>
      <c r="H50" s="79"/>
      <c r="I50" s="79" t="n">
        <v>2.97880149485194</v>
      </c>
      <c r="J50" s="79" t="n">
        <v>18.8339241749872</v>
      </c>
      <c r="K50" s="79" t="n">
        <v>93.8228171050052</v>
      </c>
      <c r="L50" s="79" t="n">
        <v>23.6862264412589</v>
      </c>
      <c r="M50" s="79" t="n">
        <v>21.0892615886078</v>
      </c>
      <c r="N50" s="79" t="n">
        <v>248.234175363619</v>
      </c>
      <c r="O50" s="79" t="n">
        <v>24.2215280975863</v>
      </c>
      <c r="P50" s="79" t="n">
        <v>12.3268173525797</v>
      </c>
      <c r="Q50" s="79" t="n">
        <v>29.166489815936</v>
      </c>
      <c r="R50" s="79" t="n">
        <v>3.67816652383788</v>
      </c>
      <c r="S50" s="79" t="n">
        <v>23.4597140414009</v>
      </c>
      <c r="T50" s="79" t="n">
        <v>30.5092513218596</v>
      </c>
      <c r="U50" s="79" t="n">
        <v>23.0200604863052</v>
      </c>
      <c r="V50" s="79" t="n">
        <v>3.01391296194987</v>
      </c>
      <c r="W50" s="79" t="n">
        <v>58.1951151160009</v>
      </c>
      <c r="X50" s="79" t="n">
        <v>22.6736364195993</v>
      </c>
      <c r="Y50" s="79" t="n">
        <v>10.7473128696968</v>
      </c>
      <c r="Z50" s="79" t="n">
        <v>18.4246839329407</v>
      </c>
      <c r="AA50" s="79" t="n">
        <v>22.1446624008859</v>
      </c>
      <c r="AB50" s="79" t="n">
        <v>5.48713040239108</v>
      </c>
      <c r="AC50" s="79" t="n">
        <v>2.16284906210983</v>
      </c>
      <c r="AD50" s="79" t="n">
        <v>6.16783968357785</v>
      </c>
      <c r="AE50" s="79" t="n">
        <v>3.00372093460726</v>
      </c>
      <c r="AF50" s="79" t="n">
        <v>7.82646006500583</v>
      </c>
      <c r="AG50" s="79" t="n">
        <v>3.37346809812939</v>
      </c>
      <c r="AH50" s="79" t="n">
        <v>67.8171270202652</v>
      </c>
      <c r="AI50" s="79" t="n">
        <v>2.73462189610727</v>
      </c>
      <c r="AJ50" s="79" t="n">
        <v>167.533499893474</v>
      </c>
      <c r="AK50" s="79" t="n">
        <v>249.153465192575</v>
      </c>
      <c r="AL50" s="79" t="n">
        <v>363.623703161595</v>
      </c>
      <c r="AM50" s="79" t="n">
        <v>242.864765950057</v>
      </c>
      <c r="AN50" s="79" t="n">
        <v>28.4760805598491</v>
      </c>
      <c r="AO50" s="79" t="n">
        <v>129.648563865669</v>
      </c>
      <c r="AP50" s="79" t="n">
        <v>0.112134634559907</v>
      </c>
      <c r="AQ50" s="79" t="n">
        <v>10.6502117133587</v>
      </c>
      <c r="AR50" s="79" t="n">
        <v>41.8198712132545</v>
      </c>
      <c r="AS50" s="79" t="n">
        <v>42.6662477525816</v>
      </c>
      <c r="AT50" s="79" t="n">
        <v>979.961399168841</v>
      </c>
      <c r="AU50" s="79" t="n">
        <v>0.106288589976027</v>
      </c>
      <c r="AV50" s="79" t="n">
        <v>37.2121475503648</v>
      </c>
      <c r="AW50" s="79" t="n">
        <v>40.3426543038493</v>
      </c>
      <c r="AX50" s="79" t="n">
        <v>5.21100330176062</v>
      </c>
      <c r="AY50" s="79" t="n">
        <v>16.1856484018486</v>
      </c>
      <c r="AZ50" s="79" t="n">
        <v>1.69209054035817</v>
      </c>
      <c r="BA50" s="79" t="n">
        <v>97.8465413681197</v>
      </c>
      <c r="BB50" s="79" t="n">
        <v>3.97939887456493</v>
      </c>
      <c r="BC50" s="79" t="n">
        <v>3.55388948232082</v>
      </c>
      <c r="BD50" s="79" t="n">
        <v>7.46055113362877</v>
      </c>
      <c r="BE50" s="79" t="n">
        <v>5.0117329218648</v>
      </c>
      <c r="BF50" s="79" t="n">
        <v>32.3437622525061</v>
      </c>
      <c r="BG50" s="79"/>
      <c r="BH50" s="79" t="n">
        <v>1.79582636659521</v>
      </c>
      <c r="BI50" s="79"/>
      <c r="BJ50" s="80" t="n">
        <v>5663.256</v>
      </c>
      <c r="BK50" s="81" t="n">
        <v>8990.83101877441</v>
      </c>
      <c r="BL50" s="82" t="n">
        <v>686.310640639972</v>
      </c>
      <c r="BM50" s="79" t="n">
        <v>60.7022904139625</v>
      </c>
      <c r="BN50" s="79"/>
      <c r="BO50" s="81" t="n">
        <v>747.012931053934</v>
      </c>
      <c r="BP50" s="82"/>
      <c r="BQ50" s="79" t="n">
        <v>0</v>
      </c>
      <c r="BR50" s="83" t="n">
        <v>0</v>
      </c>
      <c r="BS50" s="81" t="n">
        <v>513.1089</v>
      </c>
      <c r="BT50" s="83" t="n">
        <v>1260.12183105393</v>
      </c>
      <c r="BU50" s="84" t="n">
        <v>10250.9528498283</v>
      </c>
      <c r="BV50" s="75"/>
      <c r="BW50" s="75"/>
      <c r="BX50" s="75"/>
      <c r="BY50" s="53"/>
      <c r="BZ50" s="53"/>
      <c r="CA50" s="53"/>
      <c r="CB50" s="53"/>
      <c r="CC50" s="53"/>
      <c r="CD50" s="53"/>
      <c r="CE50" s="53"/>
      <c r="CF50" s="53"/>
      <c r="CG50" s="53"/>
      <c r="CH50" s="53"/>
      <c r="CI50" s="53"/>
      <c r="CJ50" s="53"/>
      <c r="CK50" s="53"/>
    </row>
    <row r="51" s="76" customFormat="true" ht="67.5" hidden="false" customHeight="true" outlineLevel="0" collapsed="false">
      <c r="A51" s="77" t="s">
        <v>165</v>
      </c>
      <c r="B51" s="85" t="s">
        <v>218</v>
      </c>
      <c r="C51" s="86" t="n">
        <v>1.10581919984355</v>
      </c>
      <c r="D51" s="79" t="n">
        <v>0.345281439970569</v>
      </c>
      <c r="E51" s="79" t="n">
        <v>0.0465562486677214</v>
      </c>
      <c r="F51" s="79" t="n">
        <v>0.59851471197271</v>
      </c>
      <c r="G51" s="79"/>
      <c r="H51" s="79"/>
      <c r="I51" s="79" t="n">
        <v>0.141752393170974</v>
      </c>
      <c r="J51" s="79" t="n">
        <v>0.541400334821322</v>
      </c>
      <c r="K51" s="79" t="n">
        <v>19.1752132508308</v>
      </c>
      <c r="L51" s="79" t="n">
        <v>3.77239720263865</v>
      </c>
      <c r="M51" s="79" t="n">
        <v>1.4625530911959</v>
      </c>
      <c r="N51" s="79" t="n">
        <v>30.8317923252417</v>
      </c>
      <c r="O51" s="79" t="n">
        <v>1.07275958514258</v>
      </c>
      <c r="P51" s="79" t="n">
        <v>0.859810303368507</v>
      </c>
      <c r="Q51" s="79" t="n">
        <v>3.09900105043747</v>
      </c>
      <c r="R51" s="79" t="n">
        <v>0.898934804986003</v>
      </c>
      <c r="S51" s="79" t="n">
        <v>6.69530297202511</v>
      </c>
      <c r="T51" s="79" t="n">
        <v>6.3756612238289</v>
      </c>
      <c r="U51" s="79" t="n">
        <v>0.548228300290725</v>
      </c>
      <c r="V51" s="79" t="n">
        <v>2.79300739317992</v>
      </c>
      <c r="W51" s="79" t="n">
        <v>10.2632927222124</v>
      </c>
      <c r="X51" s="79" t="n">
        <v>0.487414541850033</v>
      </c>
      <c r="Y51" s="79" t="n">
        <v>0.433546219651889</v>
      </c>
      <c r="Z51" s="79" t="n">
        <v>0.672309039081069</v>
      </c>
      <c r="AA51" s="79" t="n">
        <v>4.40508253586664</v>
      </c>
      <c r="AB51" s="79" t="n">
        <v>0.13349823482393</v>
      </c>
      <c r="AC51" s="79" t="n">
        <v>0.272647185962807</v>
      </c>
      <c r="AD51" s="79" t="n">
        <v>2.75526561914277</v>
      </c>
      <c r="AE51" s="79" t="n">
        <v>0.12318857412538</v>
      </c>
      <c r="AF51" s="79" t="n">
        <v>0.588399155905973</v>
      </c>
      <c r="AG51" s="79" t="n">
        <v>0.0310820667113149</v>
      </c>
      <c r="AH51" s="79" t="n">
        <v>75.5092499768093</v>
      </c>
      <c r="AI51" s="79" t="n">
        <v>3.01785394459097</v>
      </c>
      <c r="AJ51" s="79" t="n">
        <v>6.79391913571343</v>
      </c>
      <c r="AK51" s="79" t="n">
        <v>18.4509297571812</v>
      </c>
      <c r="AL51" s="79" t="n">
        <v>14.7118850989295</v>
      </c>
      <c r="AM51" s="79" t="n">
        <v>3.30276130108687</v>
      </c>
      <c r="AN51" s="79" t="n">
        <v>2.84485762548671</v>
      </c>
      <c r="AO51" s="79" t="n">
        <v>25.3345603993438</v>
      </c>
      <c r="AP51" s="79" t="n">
        <v>0.00262361691894583</v>
      </c>
      <c r="AQ51" s="79" t="n">
        <v>4.4042258174846</v>
      </c>
      <c r="AR51" s="79" t="n">
        <v>2.98887761380871</v>
      </c>
      <c r="AS51" s="79" t="n">
        <v>67.1176462525845</v>
      </c>
      <c r="AT51" s="79" t="n">
        <v>119.144425976649</v>
      </c>
      <c r="AU51" s="79" t="n">
        <v>645.705703576559</v>
      </c>
      <c r="AV51" s="79" t="n">
        <v>0.0173233717458769</v>
      </c>
      <c r="AW51" s="79" t="n">
        <v>4.44531587646363</v>
      </c>
      <c r="AX51" s="79" t="n">
        <v>1.13579802041733</v>
      </c>
      <c r="AY51" s="79" t="n">
        <v>0.861103802074815</v>
      </c>
      <c r="AZ51" s="79" t="n">
        <v>0.901674169037007</v>
      </c>
      <c r="BA51" s="79" t="n">
        <v>7.37841628212189</v>
      </c>
      <c r="BB51" s="79" t="n">
        <v>14.520136464751</v>
      </c>
      <c r="BC51" s="79" t="n">
        <v>2.80728643400265</v>
      </c>
      <c r="BD51" s="79" t="n">
        <v>9.41706862569818</v>
      </c>
      <c r="BE51" s="79" t="n">
        <v>0.892036571344237</v>
      </c>
      <c r="BF51" s="79" t="n">
        <v>8.38786790847045</v>
      </c>
      <c r="BG51" s="79"/>
      <c r="BH51" s="79" t="n">
        <v>0.0981450247162792</v>
      </c>
      <c r="BI51" s="79"/>
      <c r="BJ51" s="80"/>
      <c r="BK51" s="81" t="n">
        <v>1140.72140437094</v>
      </c>
      <c r="BL51" s="82" t="n">
        <v>1063.22305441993</v>
      </c>
      <c r="BM51" s="79"/>
      <c r="BN51" s="79"/>
      <c r="BO51" s="81" t="n">
        <v>1063.22305441993</v>
      </c>
      <c r="BP51" s="82"/>
      <c r="BQ51" s="79" t="n">
        <v>0</v>
      </c>
      <c r="BR51" s="83" t="n">
        <v>0</v>
      </c>
      <c r="BS51" s="81" t="n">
        <v>239.0565</v>
      </c>
      <c r="BT51" s="83" t="n">
        <v>1302.27955441993</v>
      </c>
      <c r="BU51" s="84" t="n">
        <v>2443.00095879086</v>
      </c>
      <c r="BV51" s="75"/>
      <c r="BW51" s="75"/>
      <c r="BX51" s="75"/>
      <c r="BY51" s="53"/>
      <c r="BZ51" s="53"/>
      <c r="CA51" s="53"/>
      <c r="CB51" s="53"/>
      <c r="CC51" s="53"/>
      <c r="CD51" s="53"/>
      <c r="CE51" s="53"/>
      <c r="CF51" s="53"/>
      <c r="CG51" s="53"/>
      <c r="CH51" s="53"/>
      <c r="CI51" s="53"/>
      <c r="CJ51" s="53"/>
      <c r="CK51" s="53"/>
    </row>
    <row r="52" s="76" customFormat="true" ht="33.75" hidden="false" customHeight="true" outlineLevel="0" collapsed="false">
      <c r="A52" s="77" t="s">
        <v>166</v>
      </c>
      <c r="B52" s="85" t="s">
        <v>219</v>
      </c>
      <c r="C52" s="86" t="n">
        <v>0.77483227684449</v>
      </c>
      <c r="D52" s="79" t="n">
        <v>0.287511742247553</v>
      </c>
      <c r="E52" s="79" t="n">
        <v>0.0321655660707273</v>
      </c>
      <c r="F52" s="79" t="n">
        <v>0.322493417874384</v>
      </c>
      <c r="G52" s="79" t="n">
        <v>0.0133520515374284</v>
      </c>
      <c r="H52" s="79"/>
      <c r="I52" s="79" t="n">
        <v>0.144315728141296</v>
      </c>
      <c r="J52" s="79" t="n">
        <v>0.912458076098265</v>
      </c>
      <c r="K52" s="79" t="n">
        <v>4.54548857658926</v>
      </c>
      <c r="L52" s="79" t="n">
        <v>1.14754038551998</v>
      </c>
      <c r="M52" s="79" t="n">
        <v>1.02172371921463</v>
      </c>
      <c r="N52" s="79" t="n">
        <v>12.0263454376088</v>
      </c>
      <c r="O52" s="79" t="n">
        <v>1.17347445613249</v>
      </c>
      <c r="P52" s="79" t="n">
        <v>0.597204488105956</v>
      </c>
      <c r="Q52" s="79" t="n">
        <v>1.41304589190886</v>
      </c>
      <c r="R52" s="79" t="n">
        <v>0.178198272368931</v>
      </c>
      <c r="S52" s="79" t="n">
        <v>1.13656640757112</v>
      </c>
      <c r="T52" s="79" t="n">
        <v>1.47809943937833</v>
      </c>
      <c r="U52" s="79" t="n">
        <v>1.11526625613666</v>
      </c>
      <c r="V52" s="79" t="n">
        <v>0.146016793804485</v>
      </c>
      <c r="W52" s="79" t="n">
        <v>2.81941258145155</v>
      </c>
      <c r="X52" s="79" t="n">
        <v>1.09848284793752</v>
      </c>
      <c r="Y52" s="79" t="n">
        <v>0.520681315969902</v>
      </c>
      <c r="Z52" s="79" t="n">
        <v>0.892631376125903</v>
      </c>
      <c r="AA52" s="79" t="n">
        <v>1.07285533606391</v>
      </c>
      <c r="AB52" s="79" t="n">
        <v>0.26583819727359</v>
      </c>
      <c r="AC52" s="79" t="n">
        <v>0.104784806170381</v>
      </c>
      <c r="AD52" s="79" t="n">
        <v>0.298816915639611</v>
      </c>
      <c r="AE52" s="79" t="n">
        <v>0.145523014729334</v>
      </c>
      <c r="AF52" s="79" t="n">
        <v>0.379173061716969</v>
      </c>
      <c r="AG52" s="79" t="n">
        <v>0.163436370561905</v>
      </c>
      <c r="AH52" s="79" t="n">
        <v>3.2855757872066</v>
      </c>
      <c r="AI52" s="79" t="n">
        <v>0.13248581713481</v>
      </c>
      <c r="AJ52" s="79" t="n">
        <v>8.11659288709612</v>
      </c>
      <c r="AK52" s="79" t="n">
        <v>12.070882806503</v>
      </c>
      <c r="AL52" s="79" t="n">
        <v>17.6166889878</v>
      </c>
      <c r="AM52" s="79" t="n">
        <v>11.7662105375337</v>
      </c>
      <c r="AN52" s="79" t="n">
        <v>1.37959723321849</v>
      </c>
      <c r="AO52" s="79" t="n">
        <v>6.28115936193909</v>
      </c>
      <c r="AP52" s="79" t="n">
        <v>0.00543265184482376</v>
      </c>
      <c r="AQ52" s="79" t="n">
        <v>0.515976999786189</v>
      </c>
      <c r="AR52" s="79" t="n">
        <v>2.02607161818147</v>
      </c>
      <c r="AS52" s="79" t="n">
        <v>33.8545942532271</v>
      </c>
      <c r="AT52" s="79" t="n">
        <v>47.4767597356951</v>
      </c>
      <c r="AU52" s="79" t="n">
        <v>0.00514942512349736</v>
      </c>
      <c r="AV52" s="79" t="n">
        <v>1.80283855057592</v>
      </c>
      <c r="AW52" s="79" t="n">
        <v>1.9545040315961</v>
      </c>
      <c r="AX52" s="79" t="n">
        <v>0.252460507066337</v>
      </c>
      <c r="AY52" s="79" t="n">
        <v>0.784155519791659</v>
      </c>
      <c r="AZ52" s="79" t="n">
        <v>0.0819776943293521</v>
      </c>
      <c r="BA52" s="79" t="n">
        <v>4.74042828568862</v>
      </c>
      <c r="BB52" s="79" t="n">
        <v>0.19279225122587</v>
      </c>
      <c r="BC52" s="79" t="n">
        <v>0.17217735027366</v>
      </c>
      <c r="BD52" s="79" t="n">
        <v>0.361445658948995</v>
      </c>
      <c r="BE52" s="79" t="n">
        <v>0.242806339099335</v>
      </c>
      <c r="BF52" s="79" t="n">
        <v>1.56697705717091</v>
      </c>
      <c r="BG52" s="79"/>
      <c r="BH52" s="79" t="n">
        <v>0.0870034442235998</v>
      </c>
      <c r="BI52" s="79"/>
      <c r="BJ52" s="80"/>
      <c r="BK52" s="81" t="n">
        <v>193.000479599075</v>
      </c>
      <c r="BL52" s="82"/>
      <c r="BM52" s="79"/>
      <c r="BN52" s="79"/>
      <c r="BO52" s="81" t="n">
        <v>0</v>
      </c>
      <c r="BP52" s="82"/>
      <c r="BQ52" s="79" t="n">
        <v>0</v>
      </c>
      <c r="BR52" s="83" t="n">
        <v>0</v>
      </c>
      <c r="BS52" s="81"/>
      <c r="BT52" s="83" t="n">
        <v>0</v>
      </c>
      <c r="BU52" s="84" t="n">
        <v>193.000479599075</v>
      </c>
      <c r="BV52" s="75"/>
      <c r="BW52" s="75"/>
      <c r="BX52" s="75"/>
      <c r="BY52" s="53"/>
      <c r="BZ52" s="53"/>
      <c r="CA52" s="53"/>
      <c r="CB52" s="53"/>
      <c r="CC52" s="53"/>
      <c r="CD52" s="53"/>
      <c r="CE52" s="53"/>
      <c r="CF52" s="53"/>
      <c r="CG52" s="53"/>
      <c r="CH52" s="53"/>
      <c r="CI52" s="53"/>
      <c r="CJ52" s="53"/>
      <c r="CK52" s="53"/>
    </row>
    <row r="53" s="76" customFormat="true" ht="22.5" hidden="false" customHeight="true" outlineLevel="0" collapsed="false">
      <c r="A53" s="77" t="s">
        <v>167</v>
      </c>
      <c r="B53" s="85" t="s">
        <v>220</v>
      </c>
      <c r="C53" s="86"/>
      <c r="D53" s="79" t="n">
        <v>0.00311437645129545</v>
      </c>
      <c r="E53" s="79"/>
      <c r="F53" s="79"/>
      <c r="G53" s="79"/>
      <c r="H53" s="79"/>
      <c r="I53" s="79"/>
      <c r="J53" s="79"/>
      <c r="K53" s="79" t="n">
        <v>4.45546114052928</v>
      </c>
      <c r="L53" s="79"/>
      <c r="M53" s="79" t="n">
        <v>0.231921583172743</v>
      </c>
      <c r="N53" s="79" t="n">
        <v>5.38127197514257</v>
      </c>
      <c r="O53" s="79" t="n">
        <v>0.281616642697697</v>
      </c>
      <c r="P53" s="79" t="n">
        <v>0.425178335932128</v>
      </c>
      <c r="Q53" s="79"/>
      <c r="R53" s="79" t="n">
        <v>0.335459758723564</v>
      </c>
      <c r="S53" s="79"/>
      <c r="T53" s="79" t="n">
        <v>0.0325847199597574</v>
      </c>
      <c r="U53" s="79" t="n">
        <v>0.952292224044596</v>
      </c>
      <c r="V53" s="79" t="n">
        <v>2.16998906543879</v>
      </c>
      <c r="W53" s="79" t="n">
        <v>0.0106215963623012</v>
      </c>
      <c r="X53" s="79" t="n">
        <v>0.325663845542418</v>
      </c>
      <c r="Y53" s="79" t="n">
        <v>0.0611879590664347</v>
      </c>
      <c r="Z53" s="79"/>
      <c r="AA53" s="79" t="n">
        <v>0.055799482433188</v>
      </c>
      <c r="AB53" s="79" t="n">
        <v>0.00461402859311973</v>
      </c>
      <c r="AC53" s="79" t="n">
        <v>0.211537589584447</v>
      </c>
      <c r="AD53" s="79"/>
      <c r="AE53" s="79"/>
      <c r="AF53" s="79" t="n">
        <v>1.64632819151249</v>
      </c>
      <c r="AG53" s="79"/>
      <c r="AH53" s="79" t="n">
        <v>0.269887666507297</v>
      </c>
      <c r="AI53" s="79"/>
      <c r="AJ53" s="79" t="n">
        <v>3.00672512768618</v>
      </c>
      <c r="AK53" s="79" t="n">
        <v>1.9360565228846</v>
      </c>
      <c r="AL53" s="79"/>
      <c r="AM53" s="79" t="n">
        <v>41.0322921329993</v>
      </c>
      <c r="AN53" s="79"/>
      <c r="AO53" s="79" t="n">
        <v>1.3593132505414</v>
      </c>
      <c r="AP53" s="79"/>
      <c r="AQ53" s="79"/>
      <c r="AR53" s="79"/>
      <c r="AS53" s="79"/>
      <c r="AT53" s="79" t="n">
        <v>0.0791263344243841</v>
      </c>
      <c r="AU53" s="79"/>
      <c r="AV53" s="79"/>
      <c r="AW53" s="79" t="n">
        <v>3239.30842934488</v>
      </c>
      <c r="AX53" s="79" t="n">
        <v>0.153110809773519</v>
      </c>
      <c r="AY53" s="79" t="n">
        <v>0.145817537508477</v>
      </c>
      <c r="AZ53" s="79"/>
      <c r="BA53" s="79" t="n">
        <v>53.5176568914111</v>
      </c>
      <c r="BB53" s="79" t="n">
        <v>0.132431516224523</v>
      </c>
      <c r="BC53" s="79" t="n">
        <v>0.245952958478143</v>
      </c>
      <c r="BD53" s="79"/>
      <c r="BE53" s="79"/>
      <c r="BF53" s="79" t="n">
        <v>5.08771875246381</v>
      </c>
      <c r="BG53" s="79"/>
      <c r="BH53" s="79" t="n">
        <v>4.52975290676296</v>
      </c>
      <c r="BI53" s="79"/>
      <c r="BJ53" s="80"/>
      <c r="BK53" s="81" t="n">
        <v>3367.38891426773</v>
      </c>
      <c r="BL53" s="82" t="n">
        <v>22771.139943045</v>
      </c>
      <c r="BM53" s="79"/>
      <c r="BN53" s="79"/>
      <c r="BO53" s="81" t="n">
        <v>22771.139943045</v>
      </c>
      <c r="BP53" s="82"/>
      <c r="BQ53" s="79" t="n">
        <v>0</v>
      </c>
      <c r="BR53" s="83" t="n">
        <v>0</v>
      </c>
      <c r="BS53" s="81"/>
      <c r="BT53" s="83" t="n">
        <v>22771.139943045</v>
      </c>
      <c r="BU53" s="84" t="n">
        <v>26138.5288573127</v>
      </c>
      <c r="BV53" s="75"/>
      <c r="BW53" s="75"/>
      <c r="BX53" s="75"/>
      <c r="BY53" s="53"/>
      <c r="BZ53" s="53"/>
      <c r="CA53" s="53"/>
      <c r="CB53" s="53"/>
      <c r="CC53" s="53"/>
      <c r="CD53" s="53"/>
      <c r="CE53" s="53"/>
      <c r="CF53" s="53"/>
      <c r="CG53" s="53"/>
      <c r="CH53" s="53"/>
      <c r="CI53" s="53"/>
      <c r="CJ53" s="53"/>
      <c r="CK53" s="53"/>
    </row>
    <row r="54" s="76" customFormat="true" ht="78.75" hidden="false" customHeight="true" outlineLevel="0" collapsed="false">
      <c r="A54" s="77" t="s">
        <v>168</v>
      </c>
      <c r="B54" s="85" t="s">
        <v>221</v>
      </c>
      <c r="C54" s="86" t="n">
        <v>7.72152354465779</v>
      </c>
      <c r="D54" s="79"/>
      <c r="E54" s="79"/>
      <c r="F54" s="79"/>
      <c r="G54" s="79"/>
      <c r="H54" s="79"/>
      <c r="I54" s="79"/>
      <c r="J54" s="79" t="n">
        <v>0.0361462228624127</v>
      </c>
      <c r="K54" s="79"/>
      <c r="L54" s="79" t="n">
        <v>0.000605796805046474</v>
      </c>
      <c r="M54" s="79" t="n">
        <v>4.99450828315875E-005</v>
      </c>
      <c r="N54" s="79"/>
      <c r="O54" s="79" t="n">
        <v>4.05070592060659E-007</v>
      </c>
      <c r="P54" s="79"/>
      <c r="Q54" s="79"/>
      <c r="R54" s="79"/>
      <c r="S54" s="79"/>
      <c r="T54" s="79" t="n">
        <v>0.000106811911298029</v>
      </c>
      <c r="U54" s="79"/>
      <c r="V54" s="79"/>
      <c r="W54" s="79"/>
      <c r="X54" s="79" t="n">
        <v>0.00213761290323214</v>
      </c>
      <c r="Y54" s="79"/>
      <c r="Z54" s="79"/>
      <c r="AA54" s="79" t="n">
        <v>0.00015184392130562</v>
      </c>
      <c r="AB54" s="79"/>
      <c r="AC54" s="79"/>
      <c r="AD54" s="79"/>
      <c r="AE54" s="79"/>
      <c r="AF54" s="79"/>
      <c r="AG54" s="79"/>
      <c r="AH54" s="79"/>
      <c r="AI54" s="79"/>
      <c r="AJ54" s="79" t="n">
        <v>6.17643032370181</v>
      </c>
      <c r="AK54" s="79"/>
      <c r="AL54" s="79"/>
      <c r="AM54" s="79"/>
      <c r="AN54" s="79"/>
      <c r="AO54" s="79" t="n">
        <v>48.5816120679004</v>
      </c>
      <c r="AP54" s="79"/>
      <c r="AQ54" s="79" t="n">
        <v>26.0603353695457</v>
      </c>
      <c r="AR54" s="79"/>
      <c r="AS54" s="79"/>
      <c r="AT54" s="79"/>
      <c r="AU54" s="79"/>
      <c r="AV54" s="79"/>
      <c r="AW54" s="79"/>
      <c r="AX54" s="79" t="n">
        <v>1.51192435221506E-008</v>
      </c>
      <c r="AY54" s="79"/>
      <c r="AZ54" s="79"/>
      <c r="BA54" s="79"/>
      <c r="BB54" s="79"/>
      <c r="BC54" s="79"/>
      <c r="BD54" s="79" t="n">
        <v>0.000268441800243389</v>
      </c>
      <c r="BE54" s="79"/>
      <c r="BF54" s="79"/>
      <c r="BG54" s="79"/>
      <c r="BH54" s="79"/>
      <c r="BI54" s="79"/>
      <c r="BJ54" s="80"/>
      <c r="BK54" s="81" t="n">
        <v>88.5793684012818</v>
      </c>
      <c r="BL54" s="82"/>
      <c r="BM54" s="79"/>
      <c r="BN54" s="79"/>
      <c r="BO54" s="81" t="n">
        <v>0</v>
      </c>
      <c r="BP54" s="82"/>
      <c r="BQ54" s="79" t="n">
        <v>0</v>
      </c>
      <c r="BR54" s="83" t="n">
        <v>0</v>
      </c>
      <c r="BS54" s="81"/>
      <c r="BT54" s="83" t="n">
        <v>0</v>
      </c>
      <c r="BU54" s="84" t="n">
        <v>88.5793684012818</v>
      </c>
      <c r="BV54" s="75"/>
      <c r="BW54" s="75"/>
      <c r="BX54" s="75"/>
      <c r="BY54" s="53"/>
      <c r="BZ54" s="53"/>
      <c r="CA54" s="53"/>
      <c r="CB54" s="53"/>
      <c r="CC54" s="53"/>
      <c r="CD54" s="53"/>
      <c r="CE54" s="53"/>
      <c r="CF54" s="53"/>
      <c r="CG54" s="53"/>
      <c r="CH54" s="53"/>
      <c r="CI54" s="53"/>
      <c r="CJ54" s="53"/>
      <c r="CK54" s="53"/>
    </row>
    <row r="55" s="76" customFormat="true" ht="22.5" hidden="false" customHeight="true" outlineLevel="0" collapsed="false">
      <c r="A55" s="77" t="s">
        <v>169</v>
      </c>
      <c r="B55" s="85" t="s">
        <v>97</v>
      </c>
      <c r="C55" s="86"/>
      <c r="D55" s="79"/>
      <c r="E55" s="79"/>
      <c r="F55" s="79"/>
      <c r="G55" s="79"/>
      <c r="H55" s="79"/>
      <c r="I55" s="79"/>
      <c r="J55" s="79"/>
      <c r="K55" s="79" t="n">
        <v>0.726943256117515</v>
      </c>
      <c r="L55" s="79"/>
      <c r="M55" s="79"/>
      <c r="N55" s="79" t="n">
        <v>0.532167079331345</v>
      </c>
      <c r="O55" s="79"/>
      <c r="P55" s="79"/>
      <c r="Q55" s="79"/>
      <c r="R55" s="79" t="n">
        <v>0.00201880686639642</v>
      </c>
      <c r="S55" s="79"/>
      <c r="T55" s="79"/>
      <c r="U55" s="79" t="n">
        <v>0.000908008831090421</v>
      </c>
      <c r="V55" s="79" t="n">
        <v>0.72561570969573</v>
      </c>
      <c r="W55" s="79"/>
      <c r="X55" s="79"/>
      <c r="Y55" s="79"/>
      <c r="Z55" s="79"/>
      <c r="AA55" s="79"/>
      <c r="AB55" s="79"/>
      <c r="AC55" s="79"/>
      <c r="AD55" s="79"/>
      <c r="AE55" s="79"/>
      <c r="AF55" s="79"/>
      <c r="AG55" s="79"/>
      <c r="AH55" s="79" t="n">
        <v>11.1807594502944</v>
      </c>
      <c r="AI55" s="79" t="n">
        <v>0.000981877467294961</v>
      </c>
      <c r="AJ55" s="79"/>
      <c r="AK55" s="79"/>
      <c r="AL55" s="79"/>
      <c r="AM55" s="79" t="n">
        <v>0.560875568846866</v>
      </c>
      <c r="AN55" s="79"/>
      <c r="AO55" s="79" t="n">
        <v>0.000353799020730204</v>
      </c>
      <c r="AP55" s="79"/>
      <c r="AQ55" s="79"/>
      <c r="AR55" s="79"/>
      <c r="AS55" s="79" t="n">
        <v>394.18388801449</v>
      </c>
      <c r="AT55" s="79" t="n">
        <v>39.3840331814463</v>
      </c>
      <c r="AU55" s="79"/>
      <c r="AV55" s="79"/>
      <c r="AW55" s="79"/>
      <c r="AX55" s="79"/>
      <c r="AY55" s="79"/>
      <c r="AZ55" s="79" t="n">
        <v>0.573587690833105</v>
      </c>
      <c r="BA55" s="79"/>
      <c r="BB55" s="79"/>
      <c r="BC55" s="79"/>
      <c r="BD55" s="79"/>
      <c r="BE55" s="79"/>
      <c r="BF55" s="79"/>
      <c r="BG55" s="79" t="n">
        <v>0.00347947193790396</v>
      </c>
      <c r="BH55" s="79"/>
      <c r="BI55" s="79"/>
      <c r="BJ55" s="80"/>
      <c r="BK55" s="81" t="n">
        <v>447.875611915179</v>
      </c>
      <c r="BL55" s="82"/>
      <c r="BM55" s="79"/>
      <c r="BN55" s="79"/>
      <c r="BO55" s="81" t="n">
        <v>0</v>
      </c>
      <c r="BP55" s="82" t="n">
        <v>1037.125</v>
      </c>
      <c r="BQ55" s="79" t="n">
        <v>0</v>
      </c>
      <c r="BR55" s="83" t="n">
        <v>1037.125</v>
      </c>
      <c r="BS55" s="81"/>
      <c r="BT55" s="83" t="n">
        <v>1037.125</v>
      </c>
      <c r="BU55" s="84" t="n">
        <v>1485.00061191518</v>
      </c>
      <c r="BV55" s="75"/>
      <c r="BW55" s="75"/>
      <c r="BX55" s="75"/>
      <c r="BY55" s="53"/>
      <c r="BZ55" s="53"/>
      <c r="CA55" s="53"/>
      <c r="CB55" s="53"/>
      <c r="CC55" s="53"/>
      <c r="CD55" s="53"/>
      <c r="CE55" s="53"/>
      <c r="CF55" s="53"/>
      <c r="CG55" s="53"/>
      <c r="CH55" s="53"/>
      <c r="CI55" s="53"/>
      <c r="CJ55" s="53"/>
      <c r="CK55" s="53"/>
    </row>
    <row r="56" s="76" customFormat="true" ht="21.75" hidden="false" customHeight="true" outlineLevel="0" collapsed="false">
      <c r="A56" s="77" t="s">
        <v>170</v>
      </c>
      <c r="B56" s="85" t="s">
        <v>98</v>
      </c>
      <c r="C56" s="86"/>
      <c r="D56" s="79"/>
      <c r="E56" s="79"/>
      <c r="F56" s="79"/>
      <c r="G56" s="79"/>
      <c r="H56" s="79"/>
      <c r="I56" s="79"/>
      <c r="J56" s="79" t="n">
        <v>0.079952120040146</v>
      </c>
      <c r="K56" s="79" t="n">
        <v>2.47921284071896</v>
      </c>
      <c r="L56" s="79"/>
      <c r="M56" s="79" t="n">
        <v>5.02047853023778</v>
      </c>
      <c r="N56" s="79"/>
      <c r="O56" s="79" t="n">
        <v>0.00124357073211284</v>
      </c>
      <c r="P56" s="79"/>
      <c r="Q56" s="79" t="n">
        <v>0.00523779190685492</v>
      </c>
      <c r="R56" s="79"/>
      <c r="S56" s="79"/>
      <c r="T56" s="79" t="n">
        <v>52.4454314935494</v>
      </c>
      <c r="U56" s="79"/>
      <c r="V56" s="79"/>
      <c r="W56" s="79"/>
      <c r="X56" s="79"/>
      <c r="Y56" s="79" t="n">
        <v>51.8114470163277</v>
      </c>
      <c r="Z56" s="79"/>
      <c r="AA56" s="79"/>
      <c r="AB56" s="79" t="n">
        <v>0.00107619014007161</v>
      </c>
      <c r="AC56" s="79"/>
      <c r="AD56" s="79"/>
      <c r="AE56" s="79" t="n">
        <v>1.28341504708897</v>
      </c>
      <c r="AF56" s="79" t="n">
        <v>0.0121497085832375</v>
      </c>
      <c r="AG56" s="79"/>
      <c r="AH56" s="79" t="n">
        <v>4.37382103387605E-006</v>
      </c>
      <c r="AI56" s="79"/>
      <c r="AJ56" s="79" t="n">
        <v>17.9791118322727</v>
      </c>
      <c r="AK56" s="79"/>
      <c r="AL56" s="79" t="n">
        <v>0.0127738180277475</v>
      </c>
      <c r="AM56" s="79" t="n">
        <v>1.42318864002617E-005</v>
      </c>
      <c r="AN56" s="79"/>
      <c r="AO56" s="79"/>
      <c r="AP56" s="79"/>
      <c r="AQ56" s="79"/>
      <c r="AR56" s="79"/>
      <c r="AS56" s="79"/>
      <c r="AT56" s="79" t="n">
        <v>1.76840027567416E-009</v>
      </c>
      <c r="AU56" s="79"/>
      <c r="AV56" s="79"/>
      <c r="AW56" s="79"/>
      <c r="AX56" s="79"/>
      <c r="AY56" s="79"/>
      <c r="AZ56" s="79"/>
      <c r="BA56" s="79"/>
      <c r="BB56" s="79"/>
      <c r="BC56" s="79" t="n">
        <v>336.928349319641</v>
      </c>
      <c r="BD56" s="79" t="n">
        <v>0.00202346818660739</v>
      </c>
      <c r="BE56" s="79" t="n">
        <v>0.00154222469251164</v>
      </c>
      <c r="BF56" s="79"/>
      <c r="BG56" s="79" t="n">
        <v>0.197369794182016</v>
      </c>
      <c r="BH56" s="79"/>
      <c r="BI56" s="79"/>
      <c r="BJ56" s="80"/>
      <c r="BK56" s="81" t="n">
        <v>468.260833373803</v>
      </c>
      <c r="BL56" s="82"/>
      <c r="BM56" s="79"/>
      <c r="BN56" s="79" t="n">
        <v>498.19043449</v>
      </c>
      <c r="BO56" s="81" t="n">
        <v>498.19043449</v>
      </c>
      <c r="BP56" s="82"/>
      <c r="BQ56" s="79" t="n">
        <v>0</v>
      </c>
      <c r="BR56" s="83" t="n">
        <v>0</v>
      </c>
      <c r="BS56" s="81"/>
      <c r="BT56" s="83" t="n">
        <v>498.19043449</v>
      </c>
      <c r="BU56" s="84" t="n">
        <v>966.451267863803</v>
      </c>
      <c r="BV56" s="75"/>
      <c r="BW56" s="75"/>
      <c r="BX56" s="75"/>
      <c r="BY56" s="53"/>
      <c r="BZ56" s="53"/>
      <c r="CA56" s="53"/>
      <c r="CB56" s="53"/>
      <c r="CC56" s="53"/>
      <c r="CD56" s="53"/>
      <c r="CE56" s="53"/>
      <c r="CF56" s="53"/>
      <c r="CG56" s="53"/>
      <c r="CH56" s="53"/>
      <c r="CI56" s="53"/>
      <c r="CJ56" s="53"/>
      <c r="CK56" s="53"/>
    </row>
    <row r="57" s="76" customFormat="true" ht="22.5" hidden="false" customHeight="true" outlineLevel="0" collapsed="false">
      <c r="A57" s="77" t="s">
        <v>171</v>
      </c>
      <c r="B57" s="85" t="s">
        <v>222</v>
      </c>
      <c r="C57" s="86" t="n">
        <v>46.4607048570473</v>
      </c>
      <c r="D57" s="79" t="n">
        <v>47.3735007799043</v>
      </c>
      <c r="E57" s="79" t="n">
        <v>3.19762749806786</v>
      </c>
      <c r="F57" s="79" t="n">
        <v>142.469623167285</v>
      </c>
      <c r="G57" s="79" t="n">
        <v>0.0803861654774919</v>
      </c>
      <c r="H57" s="79"/>
      <c r="I57" s="79" t="n">
        <v>89.5585070193592</v>
      </c>
      <c r="J57" s="79" t="n">
        <v>69.6686579458171</v>
      </c>
      <c r="K57" s="79" t="n">
        <v>170.938996432582</v>
      </c>
      <c r="L57" s="79" t="n">
        <v>106.764744459555</v>
      </c>
      <c r="M57" s="79" t="n">
        <v>15.0562759747261</v>
      </c>
      <c r="N57" s="79" t="n">
        <v>1730.81656423152</v>
      </c>
      <c r="O57" s="79" t="n">
        <v>61.863907034523</v>
      </c>
      <c r="P57" s="79" t="n">
        <v>11.6977709402596</v>
      </c>
      <c r="Q57" s="79" t="n">
        <v>69.7949597161409</v>
      </c>
      <c r="R57" s="79" t="n">
        <v>54.6567606500635</v>
      </c>
      <c r="S57" s="79" t="n">
        <v>37.4661889345967</v>
      </c>
      <c r="T57" s="79" t="n">
        <v>53.0264151935862</v>
      </c>
      <c r="U57" s="79" t="n">
        <v>80.5767571540132</v>
      </c>
      <c r="V57" s="79" t="n">
        <v>37.338824356827</v>
      </c>
      <c r="W57" s="79" t="n">
        <v>142.649593296628</v>
      </c>
      <c r="X57" s="79" t="n">
        <v>33.209971632721</v>
      </c>
      <c r="Y57" s="79" t="n">
        <v>6.41474127151196</v>
      </c>
      <c r="Z57" s="79" t="n">
        <v>63.4930816149031</v>
      </c>
      <c r="AA57" s="79" t="n">
        <v>17.1390635661818</v>
      </c>
      <c r="AB57" s="79" t="n">
        <v>9.36526320701081</v>
      </c>
      <c r="AC57" s="79" t="n">
        <v>5.09926836850766</v>
      </c>
      <c r="AD57" s="79" t="n">
        <v>8.09015189114193</v>
      </c>
      <c r="AE57" s="79" t="n">
        <v>0.936135530591929</v>
      </c>
      <c r="AF57" s="79" t="n">
        <v>7.51407270127688</v>
      </c>
      <c r="AG57" s="79" t="n">
        <v>3.78596490129753</v>
      </c>
      <c r="AH57" s="79" t="n">
        <v>377.215809595399</v>
      </c>
      <c r="AI57" s="79" t="n">
        <v>19.703742134345</v>
      </c>
      <c r="AJ57" s="79" t="n">
        <v>228.577878304491</v>
      </c>
      <c r="AK57" s="79" t="n">
        <v>125.411572145559</v>
      </c>
      <c r="AL57" s="79" t="n">
        <v>440.093736804871</v>
      </c>
      <c r="AM57" s="79" t="n">
        <v>324.092898928117</v>
      </c>
      <c r="AN57" s="79" t="n">
        <v>70.7110747239918</v>
      </c>
      <c r="AO57" s="79" t="n">
        <v>271.42273124133</v>
      </c>
      <c r="AP57" s="79" t="n">
        <v>0.0771281168875193</v>
      </c>
      <c r="AQ57" s="79" t="n">
        <v>41.0600355576198</v>
      </c>
      <c r="AR57" s="79" t="n">
        <v>93.0950010322213</v>
      </c>
      <c r="AS57" s="79" t="n">
        <v>536.535969849328</v>
      </c>
      <c r="AT57" s="79" t="n">
        <v>3.9507510166544</v>
      </c>
      <c r="AU57" s="79" t="n">
        <v>129.753241876913</v>
      </c>
      <c r="AV57" s="79"/>
      <c r="AW57" s="79" t="n">
        <v>154.174336959836</v>
      </c>
      <c r="AX57" s="79" t="n">
        <v>9.65178793028256</v>
      </c>
      <c r="AY57" s="79" t="n">
        <v>33.9536703848724</v>
      </c>
      <c r="AZ57" s="79" t="n">
        <v>126.278747243387</v>
      </c>
      <c r="BA57" s="79" t="n">
        <v>765.04565765514</v>
      </c>
      <c r="BB57" s="79" t="n">
        <v>1368.63306525693</v>
      </c>
      <c r="BC57" s="79" t="n">
        <v>854.576500579808</v>
      </c>
      <c r="BD57" s="79" t="n">
        <v>182.914743812868</v>
      </c>
      <c r="BE57" s="79" t="n">
        <v>27.2677858157913</v>
      </c>
      <c r="BF57" s="79" t="n">
        <v>206.013505502119</v>
      </c>
      <c r="BG57" s="79"/>
      <c r="BH57" s="79" t="n">
        <v>14.5773812053436</v>
      </c>
      <c r="BI57" s="79"/>
      <c r="BJ57" s="80"/>
      <c r="BK57" s="81" t="n">
        <v>9531.29323416723</v>
      </c>
      <c r="BL57" s="82" t="n">
        <v>1053.74200495095</v>
      </c>
      <c r="BM57" s="79" t="n">
        <v>7.08868552338296</v>
      </c>
      <c r="BN57" s="79" t="n">
        <v>158.763777162773</v>
      </c>
      <c r="BO57" s="81" t="n">
        <v>1219.5944676371</v>
      </c>
      <c r="BP57" s="82" t="n">
        <v>308.604773206688</v>
      </c>
      <c r="BQ57" s="79" t="n">
        <v>0</v>
      </c>
      <c r="BR57" s="83" t="n">
        <v>308.604773206688</v>
      </c>
      <c r="BS57" s="81" t="n">
        <v>4408.9925803695</v>
      </c>
      <c r="BT57" s="83" t="n">
        <v>5937.1918212133</v>
      </c>
      <c r="BU57" s="84" t="n">
        <v>15468.4850553805</v>
      </c>
      <c r="BV57" s="75"/>
      <c r="BW57" s="75"/>
      <c r="BX57" s="75"/>
      <c r="BY57" s="53"/>
      <c r="BZ57" s="53"/>
      <c r="CA57" s="53"/>
      <c r="CB57" s="53"/>
      <c r="CC57" s="53"/>
      <c r="CD57" s="53"/>
      <c r="CE57" s="53"/>
      <c r="CF57" s="53"/>
      <c r="CG57" s="53"/>
      <c r="CH57" s="53"/>
      <c r="CI57" s="53"/>
      <c r="CJ57" s="53"/>
      <c r="CK57" s="53"/>
    </row>
    <row r="58" s="76" customFormat="true" ht="54.75" hidden="false" customHeight="true" outlineLevel="0" collapsed="false">
      <c r="A58" s="77" t="s">
        <v>172</v>
      </c>
      <c r="B58" s="85" t="s">
        <v>223</v>
      </c>
      <c r="C58" s="86" t="n">
        <v>22.6056349808253</v>
      </c>
      <c r="D58" s="79" t="n">
        <v>1.71060055843152</v>
      </c>
      <c r="E58" s="79" t="n">
        <v>0.00490737543198379</v>
      </c>
      <c r="F58" s="79"/>
      <c r="G58" s="79" t="n">
        <v>0.237100750646079</v>
      </c>
      <c r="H58" s="79"/>
      <c r="I58" s="79"/>
      <c r="J58" s="79" t="n">
        <v>37.2890459579366</v>
      </c>
      <c r="K58" s="79" t="n">
        <v>64.4362231732551</v>
      </c>
      <c r="L58" s="79" t="n">
        <v>10.3624774884748</v>
      </c>
      <c r="M58" s="79" t="n">
        <v>17.3159960106088</v>
      </c>
      <c r="N58" s="79" t="n">
        <v>82.3912951309073</v>
      </c>
      <c r="O58" s="79" t="n">
        <v>2.87567152391007</v>
      </c>
      <c r="P58" s="79" t="n">
        <v>6.75056916438217</v>
      </c>
      <c r="Q58" s="79" t="n">
        <v>11.3241066241286</v>
      </c>
      <c r="R58" s="79" t="n">
        <v>6.40028106716819</v>
      </c>
      <c r="S58" s="79" t="n">
        <v>0.676491172246883</v>
      </c>
      <c r="T58" s="79" t="n">
        <v>29.9471172545267</v>
      </c>
      <c r="U58" s="79" t="n">
        <v>11.9141615969696</v>
      </c>
      <c r="V58" s="79"/>
      <c r="W58" s="79" t="n">
        <v>153.060086709939</v>
      </c>
      <c r="X58" s="79" t="n">
        <v>10.0127706842101</v>
      </c>
      <c r="Y58" s="79" t="n">
        <v>22.2580045809753</v>
      </c>
      <c r="Z58" s="79" t="n">
        <v>21.088254277816</v>
      </c>
      <c r="AA58" s="79" t="n">
        <v>21.7385589518982</v>
      </c>
      <c r="AB58" s="79" t="n">
        <v>4.14994559962311</v>
      </c>
      <c r="AC58" s="79" t="n">
        <v>2.70651727597749</v>
      </c>
      <c r="AD58" s="79" t="n">
        <v>5.86189572336625</v>
      </c>
      <c r="AE58" s="79" t="n">
        <v>0.292734715245594</v>
      </c>
      <c r="AF58" s="79" t="n">
        <v>3.08236433258705</v>
      </c>
      <c r="AG58" s="79" t="n">
        <v>1.73935881670778</v>
      </c>
      <c r="AH58" s="79" t="n">
        <v>86.1291092044102</v>
      </c>
      <c r="AI58" s="79" t="n">
        <v>9.97787945964215</v>
      </c>
      <c r="AJ58" s="79" t="n">
        <v>114.69901256076</v>
      </c>
      <c r="AK58" s="79" t="n">
        <v>118.108751557193</v>
      </c>
      <c r="AL58" s="79" t="n">
        <v>138.662096601532</v>
      </c>
      <c r="AM58" s="79" t="n">
        <v>123.401202389116</v>
      </c>
      <c r="AN58" s="79" t="n">
        <v>67.1898472487833</v>
      </c>
      <c r="AO58" s="79" t="n">
        <v>158.293496120738</v>
      </c>
      <c r="AP58" s="79" t="n">
        <v>3.54183251851632</v>
      </c>
      <c r="AQ58" s="79" t="n">
        <v>0.882532193842375</v>
      </c>
      <c r="AR58" s="79" t="n">
        <v>36.0838716264228</v>
      </c>
      <c r="AS58" s="79" t="n">
        <v>248.69160224653</v>
      </c>
      <c r="AT58" s="79" t="n">
        <v>26.3300311767333</v>
      </c>
      <c r="AU58" s="79" t="n">
        <v>7.68752772812577</v>
      </c>
      <c r="AV58" s="79" t="n">
        <v>0.206949628032137</v>
      </c>
      <c r="AW58" s="79" t="n">
        <v>39.8033861600841</v>
      </c>
      <c r="AX58" s="79" t="n">
        <v>0.0425435536369337</v>
      </c>
      <c r="AY58" s="79" t="n">
        <v>28.3480181995994</v>
      </c>
      <c r="AZ58" s="79" t="n">
        <v>5.31982308526415</v>
      </c>
      <c r="BA58" s="79" t="n">
        <v>315.392134187299</v>
      </c>
      <c r="BB58" s="79" t="n">
        <v>3.25544511811206</v>
      </c>
      <c r="BC58" s="79" t="n">
        <v>24.0882477415832</v>
      </c>
      <c r="BD58" s="79" t="n">
        <v>13.3178299780499</v>
      </c>
      <c r="BE58" s="79" t="n">
        <v>6.68318715464401</v>
      </c>
      <c r="BF58" s="79" t="n">
        <v>103.516543292991</v>
      </c>
      <c r="BG58" s="79"/>
      <c r="BH58" s="79" t="n">
        <v>0.378660416530261</v>
      </c>
      <c r="BI58" s="79"/>
      <c r="BJ58" s="80"/>
      <c r="BK58" s="81" t="n">
        <v>2232.26373264637</v>
      </c>
      <c r="BL58" s="82" t="n">
        <v>1613.61651015536</v>
      </c>
      <c r="BM58" s="79" t="n">
        <v>8.29540872355994</v>
      </c>
      <c r="BN58" s="79" t="n">
        <v>28002.0911162294</v>
      </c>
      <c r="BO58" s="81" t="n">
        <v>29624.0030351083</v>
      </c>
      <c r="BP58" s="82"/>
      <c r="BQ58" s="79" t="n">
        <v>0</v>
      </c>
      <c r="BR58" s="83" t="n">
        <v>0</v>
      </c>
      <c r="BS58" s="81" t="n">
        <v>1295.8341</v>
      </c>
      <c r="BT58" s="83" t="n">
        <v>30919.8371351083</v>
      </c>
      <c r="BU58" s="84" t="n">
        <v>33152.1008677547</v>
      </c>
      <c r="BV58" s="75"/>
      <c r="BW58" s="75"/>
      <c r="BX58" s="75"/>
      <c r="BY58" s="53"/>
      <c r="BZ58" s="53"/>
      <c r="CA58" s="53"/>
      <c r="CB58" s="53"/>
      <c r="CC58" s="53"/>
      <c r="CD58" s="53"/>
      <c r="CE58" s="53"/>
      <c r="CF58" s="53"/>
      <c r="CG58" s="53"/>
      <c r="CH58" s="53"/>
      <c r="CI58" s="53"/>
      <c r="CJ58" s="53"/>
      <c r="CK58" s="53"/>
    </row>
    <row r="59" s="76" customFormat="true" ht="22.5" hidden="false" customHeight="true" outlineLevel="0" collapsed="false">
      <c r="A59" s="77" t="s">
        <v>173</v>
      </c>
      <c r="B59" s="85" t="s">
        <v>224</v>
      </c>
      <c r="C59" s="86"/>
      <c r="D59" s="79"/>
      <c r="E59" s="79"/>
      <c r="F59" s="79"/>
      <c r="G59" s="79"/>
      <c r="H59" s="79"/>
      <c r="I59" s="79"/>
      <c r="J59" s="79"/>
      <c r="K59" s="79"/>
      <c r="L59" s="79"/>
      <c r="M59" s="79"/>
      <c r="N59" s="79"/>
      <c r="O59" s="79"/>
      <c r="P59" s="79"/>
      <c r="Q59" s="79"/>
      <c r="R59" s="79"/>
      <c r="S59" s="79"/>
      <c r="T59" s="79"/>
      <c r="U59" s="79"/>
      <c r="V59" s="79"/>
      <c r="W59" s="79"/>
      <c r="X59" s="79"/>
      <c r="Y59" s="79"/>
      <c r="Z59" s="79"/>
      <c r="AA59" s="79"/>
      <c r="AB59" s="79"/>
      <c r="AC59" s="79"/>
      <c r="AD59" s="79"/>
      <c r="AE59" s="79"/>
      <c r="AF59" s="79"/>
      <c r="AG59" s="79"/>
      <c r="AH59" s="79"/>
      <c r="AI59" s="79"/>
      <c r="AJ59" s="79"/>
      <c r="AK59" s="79"/>
      <c r="AL59" s="79"/>
      <c r="AM59" s="79"/>
      <c r="AN59" s="79"/>
      <c r="AO59" s="79"/>
      <c r="AP59" s="79"/>
      <c r="AQ59" s="79"/>
      <c r="AR59" s="79"/>
      <c r="AS59" s="79"/>
      <c r="AT59" s="79"/>
      <c r="AU59" s="79"/>
      <c r="AV59" s="79"/>
      <c r="AW59" s="79"/>
      <c r="AX59" s="79"/>
      <c r="AY59" s="79"/>
      <c r="AZ59" s="79"/>
      <c r="BA59" s="79"/>
      <c r="BB59" s="79"/>
      <c r="BC59" s="79"/>
      <c r="BD59" s="79"/>
      <c r="BE59" s="79"/>
      <c r="BF59" s="79"/>
      <c r="BG59" s="79"/>
      <c r="BH59" s="79"/>
      <c r="BI59" s="79"/>
      <c r="BJ59" s="80"/>
      <c r="BK59" s="81" t="n">
        <v>0</v>
      </c>
      <c r="BL59" s="82" t="n">
        <v>3735.07089690702</v>
      </c>
      <c r="BM59" s="79" t="n">
        <v>11.07974511</v>
      </c>
      <c r="BN59" s="79" t="n">
        <v>9884.80727112</v>
      </c>
      <c r="BO59" s="81" t="n">
        <v>13630.957913137</v>
      </c>
      <c r="BP59" s="82"/>
      <c r="BQ59" s="79" t="n">
        <v>0</v>
      </c>
      <c r="BR59" s="83" t="n">
        <v>0</v>
      </c>
      <c r="BS59" s="81"/>
      <c r="BT59" s="83" t="n">
        <v>13630.957913137</v>
      </c>
      <c r="BU59" s="84" t="n">
        <v>13630.957913137</v>
      </c>
      <c r="BV59" s="75"/>
      <c r="BW59" s="75"/>
      <c r="BX59" s="75"/>
      <c r="BY59" s="53"/>
      <c r="BZ59" s="53"/>
      <c r="CA59" s="53"/>
      <c r="CB59" s="53"/>
      <c r="CC59" s="53"/>
      <c r="CD59" s="53"/>
      <c r="CE59" s="53"/>
      <c r="CF59" s="53"/>
      <c r="CG59" s="53"/>
      <c r="CH59" s="53"/>
      <c r="CI59" s="53"/>
      <c r="CJ59" s="53"/>
      <c r="CK59" s="53"/>
    </row>
    <row r="60" s="76" customFormat="true" ht="33.75" hidden="false" customHeight="true" outlineLevel="0" collapsed="false">
      <c r="A60" s="77" t="s">
        <v>174</v>
      </c>
      <c r="B60" s="85" t="s">
        <v>225</v>
      </c>
      <c r="C60" s="86" t="n">
        <v>249.117420201311</v>
      </c>
      <c r="D60" s="79"/>
      <c r="E60" s="79"/>
      <c r="F60" s="79"/>
      <c r="G60" s="79"/>
      <c r="H60" s="79"/>
      <c r="I60" s="79"/>
      <c r="J60" s="79"/>
      <c r="K60" s="79"/>
      <c r="L60" s="79"/>
      <c r="M60" s="79"/>
      <c r="N60" s="79"/>
      <c r="O60" s="79"/>
      <c r="P60" s="79"/>
      <c r="Q60" s="79"/>
      <c r="R60" s="79"/>
      <c r="S60" s="79"/>
      <c r="T60" s="79"/>
      <c r="U60" s="79"/>
      <c r="V60" s="79"/>
      <c r="W60" s="79"/>
      <c r="X60" s="79"/>
      <c r="Y60" s="79"/>
      <c r="Z60" s="79"/>
      <c r="AA60" s="79"/>
      <c r="AB60" s="79"/>
      <c r="AC60" s="79"/>
      <c r="AD60" s="79"/>
      <c r="AE60" s="79"/>
      <c r="AF60" s="79"/>
      <c r="AG60" s="79"/>
      <c r="AH60" s="79"/>
      <c r="AI60" s="79" t="n">
        <v>0.0572063863015031</v>
      </c>
      <c r="AJ60" s="79"/>
      <c r="AK60" s="79"/>
      <c r="AL60" s="79"/>
      <c r="AM60" s="79"/>
      <c r="AN60" s="79"/>
      <c r="AO60" s="79"/>
      <c r="AP60" s="79"/>
      <c r="AQ60" s="79"/>
      <c r="AR60" s="79"/>
      <c r="AS60" s="79"/>
      <c r="AT60" s="79"/>
      <c r="AU60" s="79"/>
      <c r="AV60" s="79"/>
      <c r="AW60" s="79"/>
      <c r="AX60" s="79"/>
      <c r="AY60" s="79"/>
      <c r="AZ60" s="79"/>
      <c r="BA60" s="79"/>
      <c r="BB60" s="79"/>
      <c r="BC60" s="79"/>
      <c r="BD60" s="79"/>
      <c r="BE60" s="79"/>
      <c r="BF60" s="79"/>
      <c r="BG60" s="79"/>
      <c r="BH60" s="79"/>
      <c r="BI60" s="79"/>
      <c r="BJ60" s="80"/>
      <c r="BK60" s="81" t="n">
        <v>249.174626587612</v>
      </c>
      <c r="BL60" s="82" t="n">
        <v>3374</v>
      </c>
      <c r="BM60" s="79" t="n">
        <v>125.40342573</v>
      </c>
      <c r="BN60" s="79" t="n">
        <v>12085.9355259787</v>
      </c>
      <c r="BO60" s="81" t="n">
        <v>15585.3389517087</v>
      </c>
      <c r="BP60" s="82"/>
      <c r="BQ60" s="79" t="n">
        <v>0</v>
      </c>
      <c r="BR60" s="83" t="n">
        <v>0</v>
      </c>
      <c r="BS60" s="81" t="n">
        <v>43.2575</v>
      </c>
      <c r="BT60" s="83" t="n">
        <v>15628.5964517087</v>
      </c>
      <c r="BU60" s="84" t="n">
        <v>15877.7710782963</v>
      </c>
      <c r="BV60" s="75"/>
      <c r="BW60" s="75"/>
      <c r="BX60" s="75"/>
      <c r="BY60" s="53"/>
      <c r="BZ60" s="53"/>
      <c r="CA60" s="53"/>
      <c r="CB60" s="53"/>
      <c r="CC60" s="53"/>
      <c r="CD60" s="53"/>
      <c r="CE60" s="53"/>
      <c r="CF60" s="53"/>
      <c r="CG60" s="53"/>
      <c r="CH60" s="53"/>
      <c r="CI60" s="53"/>
      <c r="CJ60" s="53"/>
      <c r="CK60" s="53"/>
    </row>
    <row r="61" s="76" customFormat="true" ht="56.25" hidden="false" customHeight="true" outlineLevel="0" collapsed="false">
      <c r="A61" s="77" t="s">
        <v>175</v>
      </c>
      <c r="B61" s="85" t="s">
        <v>226</v>
      </c>
      <c r="C61" s="86"/>
      <c r="D61" s="79" t="n">
        <v>10.0216158313142</v>
      </c>
      <c r="E61" s="79"/>
      <c r="F61" s="79"/>
      <c r="G61" s="79" t="n">
        <v>0.0716791384657708</v>
      </c>
      <c r="H61" s="79"/>
      <c r="I61" s="79"/>
      <c r="J61" s="79" t="n">
        <v>0.623271391324816</v>
      </c>
      <c r="K61" s="79" t="n">
        <v>140.231668125912</v>
      </c>
      <c r="L61" s="79" t="n">
        <v>5.53031390908418</v>
      </c>
      <c r="M61" s="79" t="n">
        <v>17.150928085704</v>
      </c>
      <c r="N61" s="79" t="n">
        <v>82.9088232586947</v>
      </c>
      <c r="O61" s="79" t="n">
        <v>1.70590550562004</v>
      </c>
      <c r="P61" s="79" t="n">
        <v>3.76361688921558</v>
      </c>
      <c r="Q61" s="79" t="n">
        <v>4.82361261632603</v>
      </c>
      <c r="R61" s="79" t="n">
        <v>0.312008552360336</v>
      </c>
      <c r="S61" s="79" t="n">
        <v>0.0439063091717835</v>
      </c>
      <c r="T61" s="79" t="n">
        <v>41.3425154268668</v>
      </c>
      <c r="U61" s="79" t="n">
        <v>5.32232152181602</v>
      </c>
      <c r="V61" s="79" t="n">
        <v>4.9700095398514</v>
      </c>
      <c r="W61" s="79" t="n">
        <v>185.96926266473</v>
      </c>
      <c r="X61" s="79" t="n">
        <v>0.227832715137683</v>
      </c>
      <c r="Y61" s="79" t="n">
        <v>1.86638314477374</v>
      </c>
      <c r="Z61" s="79" t="n">
        <v>0.910478368917015</v>
      </c>
      <c r="AA61" s="79" t="n">
        <v>4.88401122541008</v>
      </c>
      <c r="AB61" s="79" t="n">
        <v>0.301845310027518</v>
      </c>
      <c r="AC61" s="79" t="n">
        <v>0.489425686512796</v>
      </c>
      <c r="AD61" s="79" t="n">
        <v>0.376486567001745</v>
      </c>
      <c r="AE61" s="79" t="n">
        <v>2.34653294957412</v>
      </c>
      <c r="AF61" s="79" t="n">
        <v>0.819699935217733</v>
      </c>
      <c r="AG61" s="79" t="n">
        <v>0.367949997897754</v>
      </c>
      <c r="AH61" s="79" t="n">
        <v>257.919133808203</v>
      </c>
      <c r="AI61" s="79" t="n">
        <v>0.111570082731017</v>
      </c>
      <c r="AJ61" s="79" t="n">
        <v>32.5171519272137</v>
      </c>
      <c r="AK61" s="79" t="n">
        <v>38.2107705906343</v>
      </c>
      <c r="AL61" s="79" t="n">
        <v>34.7544309490857</v>
      </c>
      <c r="AM61" s="79" t="n">
        <v>29.2531788810089</v>
      </c>
      <c r="AN61" s="79" t="n">
        <v>26.1566075920925</v>
      </c>
      <c r="AO61" s="79" t="n">
        <v>34.7764997199662</v>
      </c>
      <c r="AP61" s="79"/>
      <c r="AQ61" s="79" t="n">
        <v>0.0894304336359831</v>
      </c>
      <c r="AR61" s="79" t="n">
        <v>4.8492705759822</v>
      </c>
      <c r="AS61" s="79" t="n">
        <v>4.89225724595289</v>
      </c>
      <c r="AT61" s="79" t="n">
        <v>0.0349216865524771</v>
      </c>
      <c r="AU61" s="79"/>
      <c r="AV61" s="79" t="n">
        <v>0.00337767332242581</v>
      </c>
      <c r="AW61" s="79" t="n">
        <v>28.7356307940772</v>
      </c>
      <c r="AX61" s="79"/>
      <c r="AY61" s="79" t="n">
        <v>1.40614517624912</v>
      </c>
      <c r="AZ61" s="79" t="n">
        <v>4.05764468246561</v>
      </c>
      <c r="BA61" s="79" t="n">
        <v>13.9904809323285</v>
      </c>
      <c r="BB61" s="79" t="n">
        <v>48.5044200716003</v>
      </c>
      <c r="BC61" s="79" t="n">
        <v>114.993185165382</v>
      </c>
      <c r="BD61" s="79" t="n">
        <v>65.3659753055022</v>
      </c>
      <c r="BE61" s="79" t="n">
        <v>3.11514833099711</v>
      </c>
      <c r="BF61" s="79"/>
      <c r="BG61" s="79" t="n">
        <v>1.15624355234074</v>
      </c>
      <c r="BH61" s="79" t="n">
        <v>3.60908888741535</v>
      </c>
      <c r="BI61" s="79"/>
      <c r="BJ61" s="80"/>
      <c r="BK61" s="81" t="n">
        <v>1265.88466873167</v>
      </c>
      <c r="BL61" s="82" t="n">
        <v>211.24799916706</v>
      </c>
      <c r="BM61" s="79"/>
      <c r="BN61" s="79"/>
      <c r="BO61" s="81" t="n">
        <v>211.24799916706</v>
      </c>
      <c r="BP61" s="82"/>
      <c r="BQ61" s="79" t="n">
        <v>0</v>
      </c>
      <c r="BR61" s="83" t="n">
        <v>0</v>
      </c>
      <c r="BS61" s="81"/>
      <c r="BT61" s="83" t="n">
        <v>211.24799916706</v>
      </c>
      <c r="BU61" s="84" t="n">
        <v>1477.13266789873</v>
      </c>
      <c r="BV61" s="75"/>
      <c r="BW61" s="75"/>
      <c r="BX61" s="75"/>
      <c r="BY61" s="53"/>
      <c r="BZ61" s="53"/>
      <c r="CA61" s="53"/>
      <c r="CB61" s="53"/>
      <c r="CC61" s="53"/>
      <c r="CD61" s="53"/>
      <c r="CE61" s="53"/>
      <c r="CF61" s="53"/>
      <c r="CG61" s="53"/>
      <c r="CH61" s="53"/>
      <c r="CI61" s="53"/>
      <c r="CJ61" s="53"/>
      <c r="CK61" s="53"/>
    </row>
    <row r="62" s="76" customFormat="true" ht="33.75" hidden="false" customHeight="true" outlineLevel="0" collapsed="false">
      <c r="A62" s="77" t="s">
        <v>176</v>
      </c>
      <c r="B62" s="85" t="s">
        <v>227</v>
      </c>
      <c r="C62" s="86"/>
      <c r="D62" s="79"/>
      <c r="E62" s="79"/>
      <c r="F62" s="79"/>
      <c r="G62" s="79"/>
      <c r="H62" s="79"/>
      <c r="I62" s="79"/>
      <c r="J62" s="79"/>
      <c r="K62" s="79"/>
      <c r="L62" s="79"/>
      <c r="M62" s="79"/>
      <c r="N62" s="79"/>
      <c r="O62" s="79"/>
      <c r="P62" s="79"/>
      <c r="Q62" s="79"/>
      <c r="R62" s="79"/>
      <c r="S62" s="79"/>
      <c r="T62" s="79"/>
      <c r="U62" s="79"/>
      <c r="V62" s="79"/>
      <c r="W62" s="79"/>
      <c r="X62" s="79"/>
      <c r="Y62" s="79"/>
      <c r="Z62" s="79"/>
      <c r="AA62" s="79"/>
      <c r="AB62" s="79"/>
      <c r="AC62" s="79"/>
      <c r="AD62" s="79"/>
      <c r="AE62" s="79"/>
      <c r="AF62" s="79"/>
      <c r="AG62" s="79"/>
      <c r="AH62" s="79"/>
      <c r="AI62" s="79"/>
      <c r="AJ62" s="79"/>
      <c r="AK62" s="79"/>
      <c r="AL62" s="79"/>
      <c r="AM62" s="79"/>
      <c r="AN62" s="79"/>
      <c r="AO62" s="79"/>
      <c r="AP62" s="79"/>
      <c r="AQ62" s="79"/>
      <c r="AR62" s="79"/>
      <c r="AS62" s="79"/>
      <c r="AT62" s="79"/>
      <c r="AU62" s="79"/>
      <c r="AV62" s="79"/>
      <c r="AW62" s="79"/>
      <c r="AX62" s="79"/>
      <c r="AY62" s="79"/>
      <c r="AZ62" s="79"/>
      <c r="BA62" s="79"/>
      <c r="BB62" s="79"/>
      <c r="BC62" s="79"/>
      <c r="BD62" s="79"/>
      <c r="BE62" s="79"/>
      <c r="BF62" s="79"/>
      <c r="BG62" s="79"/>
      <c r="BH62" s="79"/>
      <c r="BI62" s="79"/>
      <c r="BJ62" s="80"/>
      <c r="BK62" s="81" t="n">
        <v>0</v>
      </c>
      <c r="BL62" s="82"/>
      <c r="BM62" s="79" t="n">
        <v>1520.28446821</v>
      </c>
      <c r="BN62" s="79"/>
      <c r="BO62" s="81" t="n">
        <v>1520.28446821</v>
      </c>
      <c r="BP62" s="82"/>
      <c r="BQ62" s="79" t="n">
        <v>0</v>
      </c>
      <c r="BR62" s="83" t="n">
        <v>0</v>
      </c>
      <c r="BS62" s="81"/>
      <c r="BT62" s="83" t="n">
        <v>1520.28446821</v>
      </c>
      <c r="BU62" s="84" t="n">
        <v>1520.28446821</v>
      </c>
      <c r="BV62" s="75"/>
      <c r="BW62" s="75"/>
      <c r="BX62" s="75"/>
      <c r="BY62" s="53"/>
      <c r="BZ62" s="53"/>
      <c r="CA62" s="53"/>
      <c r="CB62" s="53"/>
      <c r="CC62" s="53"/>
      <c r="CD62" s="53"/>
      <c r="CE62" s="53"/>
      <c r="CF62" s="53"/>
      <c r="CG62" s="53"/>
      <c r="CH62" s="53"/>
      <c r="CI62" s="53"/>
      <c r="CJ62" s="53"/>
      <c r="CK62" s="53"/>
    </row>
    <row r="63" s="76" customFormat="true" ht="33.75" hidden="false" customHeight="true" outlineLevel="0" collapsed="false">
      <c r="A63" s="77" t="s">
        <v>177</v>
      </c>
      <c r="B63" s="85" t="s">
        <v>228</v>
      </c>
      <c r="C63" s="86" t="n">
        <v>0.104511297538657</v>
      </c>
      <c r="D63" s="79"/>
      <c r="E63" s="79"/>
      <c r="F63" s="79"/>
      <c r="G63" s="79"/>
      <c r="H63" s="79"/>
      <c r="I63" s="79" t="n">
        <v>0.00585161786645699</v>
      </c>
      <c r="J63" s="79" t="n">
        <v>0.0873549027809127</v>
      </c>
      <c r="K63" s="79"/>
      <c r="L63" s="79"/>
      <c r="M63" s="79"/>
      <c r="N63" s="79"/>
      <c r="O63" s="79"/>
      <c r="P63" s="79"/>
      <c r="Q63" s="79" t="n">
        <v>0.00402337012683882</v>
      </c>
      <c r="R63" s="79"/>
      <c r="S63" s="79"/>
      <c r="T63" s="79" t="n">
        <v>0.000311431176399876</v>
      </c>
      <c r="U63" s="79"/>
      <c r="V63" s="79"/>
      <c r="W63" s="79"/>
      <c r="X63" s="79" t="n">
        <v>0.0141357990068703</v>
      </c>
      <c r="Y63" s="79"/>
      <c r="Z63" s="79"/>
      <c r="AA63" s="79"/>
      <c r="AB63" s="79"/>
      <c r="AC63" s="79" t="n">
        <v>0.00112157574613563</v>
      </c>
      <c r="AD63" s="79" t="n">
        <v>0.00205074846171473</v>
      </c>
      <c r="AE63" s="79"/>
      <c r="AF63" s="79"/>
      <c r="AG63" s="79"/>
      <c r="AH63" s="79" t="n">
        <v>15.0364729736738</v>
      </c>
      <c r="AI63" s="79" t="n">
        <v>2.78096791163698</v>
      </c>
      <c r="AJ63" s="79" t="n">
        <v>37.5107309279267</v>
      </c>
      <c r="AK63" s="79" t="n">
        <v>46.3265731411802</v>
      </c>
      <c r="AL63" s="79" t="n">
        <v>161.148804755008</v>
      </c>
      <c r="AM63" s="79" t="n">
        <v>21.6696087850182</v>
      </c>
      <c r="AN63" s="79" t="n">
        <v>8.72883332625742</v>
      </c>
      <c r="AO63" s="79" t="n">
        <v>11.0976811505676</v>
      </c>
      <c r="AP63" s="79"/>
      <c r="AQ63" s="79"/>
      <c r="AR63" s="79" t="n">
        <v>9.06167047680957</v>
      </c>
      <c r="AS63" s="79" t="n">
        <v>394.274832026775</v>
      </c>
      <c r="AT63" s="79" t="n">
        <v>149.718405581662</v>
      </c>
      <c r="AU63" s="79" t="n">
        <v>0.0477915805371672</v>
      </c>
      <c r="AV63" s="79" t="n">
        <v>1.49703474009368</v>
      </c>
      <c r="AW63" s="79" t="n">
        <v>8.71913116463391</v>
      </c>
      <c r="AX63" s="79"/>
      <c r="AY63" s="79"/>
      <c r="AZ63" s="79"/>
      <c r="BA63" s="79"/>
      <c r="BB63" s="79"/>
      <c r="BC63" s="79"/>
      <c r="BD63" s="79"/>
      <c r="BE63" s="79"/>
      <c r="BF63" s="79"/>
      <c r="BG63" s="79" t="n">
        <v>186.427266194199</v>
      </c>
      <c r="BH63" s="79"/>
      <c r="BI63" s="79"/>
      <c r="BJ63" s="80"/>
      <c r="BK63" s="81" t="n">
        <v>1054.26516547868</v>
      </c>
      <c r="BL63" s="82" t="n">
        <v>600.031099847925</v>
      </c>
      <c r="BM63" s="79" t="n">
        <v>-521.357837083326</v>
      </c>
      <c r="BN63" s="79" t="n">
        <v>925.203079335013</v>
      </c>
      <c r="BO63" s="81" t="n">
        <v>1003.87634209961</v>
      </c>
      <c r="BP63" s="82" t="n">
        <v>61.1563969920402</v>
      </c>
      <c r="BQ63" s="79" t="n">
        <v>0</v>
      </c>
      <c r="BR63" s="83" t="n">
        <v>61.1563969920402</v>
      </c>
      <c r="BS63" s="81" t="n">
        <v>1904.80435021335</v>
      </c>
      <c r="BT63" s="83" t="n">
        <v>2969.837089305</v>
      </c>
      <c r="BU63" s="84" t="n">
        <v>4024.10225478368</v>
      </c>
      <c r="BV63" s="75"/>
      <c r="BW63" s="75"/>
      <c r="BX63" s="75"/>
      <c r="BY63" s="53"/>
      <c r="BZ63" s="53"/>
      <c r="CA63" s="53"/>
      <c r="CB63" s="53"/>
      <c r="CC63" s="53"/>
      <c r="CD63" s="53"/>
      <c r="CE63" s="53"/>
      <c r="CF63" s="53"/>
      <c r="CG63" s="53"/>
      <c r="CH63" s="53"/>
      <c r="CI63" s="53"/>
      <c r="CJ63" s="53"/>
      <c r="CK63" s="53"/>
    </row>
    <row r="64" s="76" customFormat="true" ht="11.25" hidden="false" customHeight="true" outlineLevel="0" collapsed="false">
      <c r="A64" s="77" t="s">
        <v>178</v>
      </c>
      <c r="B64" s="85" t="s">
        <v>229</v>
      </c>
      <c r="C64" s="86"/>
      <c r="D64" s="79"/>
      <c r="E64" s="79"/>
      <c r="F64" s="79"/>
      <c r="G64" s="79"/>
      <c r="H64" s="79"/>
      <c r="I64" s="79"/>
      <c r="J64" s="79"/>
      <c r="K64" s="79"/>
      <c r="L64" s="79"/>
      <c r="M64" s="79"/>
      <c r="N64" s="79"/>
      <c r="O64" s="79"/>
      <c r="P64" s="79"/>
      <c r="Q64" s="79"/>
      <c r="R64" s="79"/>
      <c r="S64" s="79"/>
      <c r="T64" s="79"/>
      <c r="U64" s="79"/>
      <c r="V64" s="79"/>
      <c r="W64" s="79"/>
      <c r="X64" s="79"/>
      <c r="Y64" s="79"/>
      <c r="Z64" s="79"/>
      <c r="AA64" s="79"/>
      <c r="AB64" s="79"/>
      <c r="AC64" s="79"/>
      <c r="AD64" s="79"/>
      <c r="AE64" s="79"/>
      <c r="AF64" s="79"/>
      <c r="AG64" s="79"/>
      <c r="AH64" s="79"/>
      <c r="AI64" s="79"/>
      <c r="AJ64" s="79"/>
      <c r="AK64" s="79"/>
      <c r="AL64" s="79"/>
      <c r="AM64" s="79"/>
      <c r="AN64" s="79"/>
      <c r="AO64" s="79"/>
      <c r="AP64" s="79"/>
      <c r="AQ64" s="79"/>
      <c r="AR64" s="79"/>
      <c r="AS64" s="79"/>
      <c r="AT64" s="79"/>
      <c r="AU64" s="79"/>
      <c r="AV64" s="79"/>
      <c r="AW64" s="79"/>
      <c r="AX64" s="79"/>
      <c r="AY64" s="79"/>
      <c r="AZ64" s="79"/>
      <c r="BA64" s="79"/>
      <c r="BB64" s="79"/>
      <c r="BC64" s="79"/>
      <c r="BD64" s="79"/>
      <c r="BE64" s="79"/>
      <c r="BF64" s="79"/>
      <c r="BG64" s="79"/>
      <c r="BH64" s="79"/>
      <c r="BI64" s="79"/>
      <c r="BJ64" s="80"/>
      <c r="BK64" s="81" t="n">
        <v>0</v>
      </c>
      <c r="BL64" s="82" t="n">
        <v>782.886564205159</v>
      </c>
      <c r="BM64" s="79"/>
      <c r="BN64" s="79"/>
      <c r="BO64" s="81" t="n">
        <v>782.886564205159</v>
      </c>
      <c r="BP64" s="82"/>
      <c r="BQ64" s="79" t="n">
        <v>0</v>
      </c>
      <c r="BR64" s="83" t="n">
        <v>0</v>
      </c>
      <c r="BS64" s="81"/>
      <c r="BT64" s="83" t="n">
        <v>782.886564205159</v>
      </c>
      <c r="BU64" s="84" t="n">
        <v>782.886564205159</v>
      </c>
      <c r="BV64" s="75"/>
      <c r="BW64" s="75"/>
      <c r="BX64" s="75"/>
      <c r="BY64" s="53"/>
      <c r="BZ64" s="53"/>
      <c r="CA64" s="53"/>
      <c r="CB64" s="53"/>
      <c r="CC64" s="53"/>
      <c r="CD64" s="53"/>
      <c r="CE64" s="53"/>
      <c r="CF64" s="53"/>
      <c r="CG64" s="53"/>
      <c r="CH64" s="53"/>
      <c r="CI64" s="53"/>
      <c r="CJ64" s="53"/>
      <c r="CK64" s="53"/>
    </row>
    <row r="65" s="76" customFormat="true" ht="33.75" hidden="false" customHeight="true" outlineLevel="0" collapsed="false">
      <c r="A65" s="77" t="s">
        <v>179</v>
      </c>
      <c r="B65" s="85" t="s">
        <v>230</v>
      </c>
      <c r="C65" s="86"/>
      <c r="D65" s="79"/>
      <c r="E65" s="79"/>
      <c r="F65" s="79"/>
      <c r="G65" s="79"/>
      <c r="H65" s="79"/>
      <c r="I65" s="79"/>
      <c r="J65" s="79"/>
      <c r="K65" s="79"/>
      <c r="L65" s="79"/>
      <c r="M65" s="79"/>
      <c r="N65" s="79"/>
      <c r="O65" s="79"/>
      <c r="P65" s="79"/>
      <c r="Q65" s="79"/>
      <c r="R65" s="79"/>
      <c r="S65" s="79"/>
      <c r="T65" s="79"/>
      <c r="U65" s="79"/>
      <c r="V65" s="79"/>
      <c r="W65" s="79"/>
      <c r="X65" s="79"/>
      <c r="Y65" s="79"/>
      <c r="Z65" s="79"/>
      <c r="AA65" s="79"/>
      <c r="AB65" s="79"/>
      <c r="AC65" s="79"/>
      <c r="AD65" s="79"/>
      <c r="AE65" s="79"/>
      <c r="AF65" s="79"/>
      <c r="AG65" s="79"/>
      <c r="AH65" s="79"/>
      <c r="AI65" s="79"/>
      <c r="AJ65" s="79"/>
      <c r="AK65" s="79"/>
      <c r="AL65" s="79"/>
      <c r="AM65" s="79"/>
      <c r="AN65" s="79"/>
      <c r="AO65" s="79"/>
      <c r="AP65" s="79"/>
      <c r="AQ65" s="79"/>
      <c r="AR65" s="79"/>
      <c r="AS65" s="79"/>
      <c r="AT65" s="79"/>
      <c r="AU65" s="79"/>
      <c r="AV65" s="79"/>
      <c r="AW65" s="79"/>
      <c r="AX65" s="79"/>
      <c r="AY65" s="79"/>
      <c r="AZ65" s="79"/>
      <c r="BA65" s="79"/>
      <c r="BB65" s="79"/>
      <c r="BC65" s="79"/>
      <c r="BD65" s="79"/>
      <c r="BE65" s="79"/>
      <c r="BF65" s="79"/>
      <c r="BG65" s="79"/>
      <c r="BH65" s="79"/>
      <c r="BI65" s="79"/>
      <c r="BJ65" s="80"/>
      <c r="BK65" s="81" t="n">
        <v>0</v>
      </c>
      <c r="BL65" s="82"/>
      <c r="BM65" s="79"/>
      <c r="BN65" s="79"/>
      <c r="BO65" s="81" t="n">
        <v>0</v>
      </c>
      <c r="BP65" s="82"/>
      <c r="BQ65" s="79" t="n">
        <v>0</v>
      </c>
      <c r="BR65" s="83" t="n">
        <v>0</v>
      </c>
      <c r="BS65" s="81" t="n">
        <v>0</v>
      </c>
      <c r="BT65" s="87" t="n">
        <v>0</v>
      </c>
      <c r="BU65" s="84" t="n">
        <v>0</v>
      </c>
      <c r="BV65" s="75"/>
      <c r="BW65" s="75"/>
      <c r="BX65" s="75"/>
      <c r="BY65" s="53"/>
      <c r="BZ65" s="53"/>
      <c r="CA65" s="53"/>
      <c r="CB65" s="53"/>
      <c r="CC65" s="53"/>
      <c r="CD65" s="53"/>
      <c r="CE65" s="53"/>
      <c r="CF65" s="53"/>
      <c r="CG65" s="53"/>
      <c r="CH65" s="53"/>
      <c r="CI65" s="53"/>
      <c r="CJ65" s="53"/>
      <c r="CK65" s="53"/>
    </row>
    <row r="66" s="76" customFormat="true" ht="35.25" hidden="false" customHeight="true" outlineLevel="0" collapsed="false">
      <c r="A66" s="88"/>
      <c r="B66" s="89" t="s">
        <v>109</v>
      </c>
      <c r="C66" s="90" t="n">
        <v>21011.8273130018</v>
      </c>
      <c r="D66" s="91" t="n">
        <v>474.788698896219</v>
      </c>
      <c r="E66" s="91" t="n">
        <v>39.1919654852516</v>
      </c>
      <c r="F66" s="91" t="n">
        <v>1827.84608476911</v>
      </c>
      <c r="G66" s="91" t="n">
        <v>17.19818350379</v>
      </c>
      <c r="H66" s="91" t="n">
        <v>0</v>
      </c>
      <c r="I66" s="91" t="n">
        <v>391.564557205036</v>
      </c>
      <c r="J66" s="91" t="n">
        <v>1332.64355668573</v>
      </c>
      <c r="K66" s="91" t="n">
        <v>16520.7444217034</v>
      </c>
      <c r="L66" s="91" t="n">
        <v>5387.22482294511</v>
      </c>
      <c r="M66" s="91" t="n">
        <v>563.409632013952</v>
      </c>
      <c r="N66" s="91" t="n">
        <v>5348.35012123299</v>
      </c>
      <c r="O66" s="91" t="n">
        <v>451.690541747271</v>
      </c>
      <c r="P66" s="91" t="n">
        <v>743.395893639431</v>
      </c>
      <c r="Q66" s="91" t="n">
        <v>2187.60839375346</v>
      </c>
      <c r="R66" s="91" t="n">
        <v>189.028099464765</v>
      </c>
      <c r="S66" s="91" t="n">
        <v>969.364746824681</v>
      </c>
      <c r="T66" s="91" t="n">
        <v>1484.15213716655</v>
      </c>
      <c r="U66" s="91" t="n">
        <v>1071.02681730896</v>
      </c>
      <c r="V66" s="91" t="n">
        <v>2518.98685593714</v>
      </c>
      <c r="W66" s="91" t="n">
        <v>10461.3966847583</v>
      </c>
      <c r="X66" s="91" t="n">
        <v>561.168287349904</v>
      </c>
      <c r="Y66" s="91" t="n">
        <v>392.063568238699</v>
      </c>
      <c r="Z66" s="91" t="n">
        <v>329.625814239122</v>
      </c>
      <c r="AA66" s="91" t="n">
        <v>540.403285818471</v>
      </c>
      <c r="AB66" s="91" t="n">
        <v>163.727123580572</v>
      </c>
      <c r="AC66" s="91" t="n">
        <v>67.3917241419786</v>
      </c>
      <c r="AD66" s="91" t="n">
        <v>284.914755525037</v>
      </c>
      <c r="AE66" s="91" t="n">
        <v>79.465099456103</v>
      </c>
      <c r="AF66" s="91" t="n">
        <v>546.6894423316</v>
      </c>
      <c r="AG66" s="91" t="n">
        <v>148.365429114098</v>
      </c>
      <c r="AH66" s="91" t="n">
        <v>5184.78827473743</v>
      </c>
      <c r="AI66" s="91" t="n">
        <v>427.533045839434</v>
      </c>
      <c r="AJ66" s="91" t="n">
        <v>17498.0988771657</v>
      </c>
      <c r="AK66" s="91" t="n">
        <v>3088.35410042952</v>
      </c>
      <c r="AL66" s="91" t="n">
        <v>4818.40221465377</v>
      </c>
      <c r="AM66" s="91" t="n">
        <v>7301.39210863782</v>
      </c>
      <c r="AN66" s="91" t="n">
        <v>4103.29683080499</v>
      </c>
      <c r="AO66" s="91" t="n">
        <v>8515.55036074055</v>
      </c>
      <c r="AP66" s="91" t="n">
        <v>33.8301200183095</v>
      </c>
      <c r="AQ66" s="91" t="n">
        <v>850.534524836076</v>
      </c>
      <c r="AR66" s="91" t="n">
        <v>3585.48706518103</v>
      </c>
      <c r="AS66" s="91" t="n">
        <v>6495.54565715125</v>
      </c>
      <c r="AT66" s="91" t="n">
        <v>2198.19382676141</v>
      </c>
      <c r="AU66" s="91" t="n">
        <v>801.940332282759</v>
      </c>
      <c r="AV66" s="91" t="n">
        <v>63.3272896957835</v>
      </c>
      <c r="AW66" s="91" t="n">
        <v>6885.86658382895</v>
      </c>
      <c r="AX66" s="91" t="n">
        <v>51.1039451462208</v>
      </c>
      <c r="AY66" s="91" t="n">
        <v>447.115819555073</v>
      </c>
      <c r="AZ66" s="91" t="n">
        <v>314.525169526525</v>
      </c>
      <c r="BA66" s="91" t="n">
        <v>5148.36655749101</v>
      </c>
      <c r="BB66" s="91" t="n">
        <v>8264.29733086936</v>
      </c>
      <c r="BC66" s="91" t="n">
        <v>2350.8248252878</v>
      </c>
      <c r="BD66" s="91" t="n">
        <v>2518.06999468866</v>
      </c>
      <c r="BE66" s="91" t="n">
        <v>271.895633991758</v>
      </c>
      <c r="BF66" s="91" t="n">
        <v>848.067704276025</v>
      </c>
      <c r="BG66" s="91" t="n">
        <v>623.60605909202</v>
      </c>
      <c r="BH66" s="91" t="n">
        <v>98.8177159719873</v>
      </c>
      <c r="BI66" s="91" t="n">
        <v>0</v>
      </c>
      <c r="BJ66" s="92" t="n">
        <v>5663.256</v>
      </c>
      <c r="BK66" s="93" t="n">
        <v>174557.3420265</v>
      </c>
      <c r="BL66" s="92" t="n">
        <v>149046.3203021</v>
      </c>
      <c r="BM66" s="91" t="n">
        <v>1212.18775562758</v>
      </c>
      <c r="BN66" s="91" t="n">
        <v>51897.2172221613</v>
      </c>
      <c r="BO66" s="93" t="n">
        <v>202155.725279889</v>
      </c>
      <c r="BP66" s="94" t="n">
        <v>33008.9046230158</v>
      </c>
      <c r="BQ66" s="91" t="n">
        <v>4830.28523121926</v>
      </c>
      <c r="BR66" s="91" t="n">
        <v>37839.1898542351</v>
      </c>
      <c r="BS66" s="93" t="n">
        <v>132127.251986906</v>
      </c>
      <c r="BT66" s="90" t="n">
        <v>372122.167121031</v>
      </c>
      <c r="BU66" s="95" t="n">
        <v>546679.509147531</v>
      </c>
      <c r="BV66" s="75"/>
      <c r="BW66" s="75"/>
      <c r="BX66" s="75"/>
      <c r="BY66" s="53"/>
      <c r="BZ66" s="53"/>
      <c r="CA66" s="53"/>
      <c r="CB66" s="53"/>
      <c r="CC66" s="53"/>
      <c r="CD66" s="53"/>
      <c r="CE66" s="53"/>
      <c r="CF66" s="53"/>
      <c r="CG66" s="53"/>
      <c r="CH66" s="53"/>
      <c r="CI66" s="53"/>
      <c r="CJ66" s="53"/>
      <c r="CK66" s="53"/>
    </row>
    <row r="67" s="142" customFormat="true" ht="26.25" hidden="false" customHeight="true" outlineLevel="0" collapsed="false">
      <c r="A67" s="104"/>
      <c r="B67" s="105" t="s">
        <v>245</v>
      </c>
      <c r="C67" s="67" t="n">
        <v>5807.95729649698</v>
      </c>
      <c r="D67" s="68" t="n">
        <v>269.61171929365</v>
      </c>
      <c r="E67" s="68" t="n">
        <v>9.51887338343266</v>
      </c>
      <c r="F67" s="68" t="n">
        <v>871.699712823214</v>
      </c>
      <c r="G67" s="68" t="n">
        <v>5.00216431011926</v>
      </c>
      <c r="H67" s="68"/>
      <c r="I67" s="68" t="n">
        <v>40.57241221856</v>
      </c>
      <c r="J67" s="68" t="n">
        <v>283.456249530079</v>
      </c>
      <c r="K67" s="68" t="n">
        <v>4894.91042567202</v>
      </c>
      <c r="L67" s="68" t="n">
        <v>459.431979606931</v>
      </c>
      <c r="M67" s="68" t="n">
        <v>1327.73588770558</v>
      </c>
      <c r="N67" s="68" t="n">
        <v>15401.095900473</v>
      </c>
      <c r="O67" s="68" t="n">
        <v>1782.53520045627</v>
      </c>
      <c r="P67" s="68" t="n">
        <v>207.536203512092</v>
      </c>
      <c r="Q67" s="68" t="n">
        <v>1243.31478761659</v>
      </c>
      <c r="R67" s="68" t="n">
        <v>129.521502514013</v>
      </c>
      <c r="S67" s="68" t="n">
        <v>18712.4863931195</v>
      </c>
      <c r="T67" s="68" t="n">
        <v>1852.33287250764</v>
      </c>
      <c r="U67" s="68" t="n">
        <v>1717.75682953534</v>
      </c>
      <c r="V67" s="68" t="n">
        <v>1061.51982245607</v>
      </c>
      <c r="W67" s="68" t="n">
        <v>12552.8122606559</v>
      </c>
      <c r="X67" s="68" t="n">
        <v>2478.20820460831</v>
      </c>
      <c r="Y67" s="68" t="n">
        <v>958.239772882508</v>
      </c>
      <c r="Z67" s="68" t="n">
        <v>548.746674207252</v>
      </c>
      <c r="AA67" s="68" t="n">
        <v>1480.56696293151</v>
      </c>
      <c r="AB67" s="68" t="n">
        <v>125.889663258461</v>
      </c>
      <c r="AC67" s="68" t="n">
        <v>108.614589715718</v>
      </c>
      <c r="AD67" s="68" t="n">
        <v>868.542457879272</v>
      </c>
      <c r="AE67" s="68" t="n">
        <v>247.766017752785</v>
      </c>
      <c r="AF67" s="68" t="n">
        <v>638.619375341697</v>
      </c>
      <c r="AG67" s="68" t="n">
        <v>187.31381338653</v>
      </c>
      <c r="AH67" s="68" t="n">
        <v>3002.43687662231</v>
      </c>
      <c r="AI67" s="68" t="n">
        <v>327.020973876817</v>
      </c>
      <c r="AJ67" s="68" t="n">
        <v>9314.48833590194</v>
      </c>
      <c r="AK67" s="68" t="n">
        <v>1805.45804852468</v>
      </c>
      <c r="AL67" s="68" t="n">
        <v>2308.72061586025</v>
      </c>
      <c r="AM67" s="68" t="n">
        <v>4087.54657784702</v>
      </c>
      <c r="AN67" s="68" t="n">
        <v>1263.77510147592</v>
      </c>
      <c r="AO67" s="68" t="n">
        <v>4488.11124044274</v>
      </c>
      <c r="AP67" s="68" t="n">
        <v>14.9244394869654</v>
      </c>
      <c r="AQ67" s="68" t="n">
        <v>667.775212108307</v>
      </c>
      <c r="AR67" s="68" t="n">
        <v>1482.07814120388</v>
      </c>
      <c r="AS67" s="68" t="n">
        <v>1150.71709561743</v>
      </c>
      <c r="AT67" s="68" t="n">
        <v>756.028811289733</v>
      </c>
      <c r="AU67" s="68" t="n">
        <v>338.467527150696</v>
      </c>
      <c r="AV67" s="68" t="n">
        <v>13.4972488924877</v>
      </c>
      <c r="AW67" s="68" t="n">
        <v>2267.36606982567</v>
      </c>
      <c r="AX67" s="68" t="n">
        <v>18.0007638425017</v>
      </c>
      <c r="AY67" s="68" t="n">
        <v>196.259186270866</v>
      </c>
      <c r="AZ67" s="68" t="n">
        <v>157.273765478577</v>
      </c>
      <c r="BA67" s="68" t="n">
        <v>3177.51455485531</v>
      </c>
      <c r="BB67" s="68" t="n">
        <v>3784.47557152305</v>
      </c>
      <c r="BC67" s="68" t="n">
        <v>930.725397447005</v>
      </c>
      <c r="BD67" s="68" t="n">
        <v>4318.89480332014</v>
      </c>
      <c r="BE67" s="68" t="n">
        <v>126.815355412806</v>
      </c>
      <c r="BF67" s="68" t="n">
        <v>312.03568633595</v>
      </c>
      <c r="BG67" s="68" t="n">
        <v>650.88036224141</v>
      </c>
      <c r="BH67" s="68" t="n">
        <v>83.7636821434462</v>
      </c>
      <c r="BI67" s="68"/>
      <c r="BJ67" s="69" t="n">
        <v>269.744</v>
      </c>
      <c r="BK67" s="81" t="n">
        <v>123588.111470849</v>
      </c>
      <c r="BL67" s="67" t="n">
        <v>40896.0743764594</v>
      </c>
      <c r="BM67" s="68" t="n">
        <v>-160.184479137578</v>
      </c>
      <c r="BN67" s="68" t="n">
        <v>2078.47413482726</v>
      </c>
      <c r="BO67" s="81" t="n">
        <v>42814.3640321491</v>
      </c>
      <c r="BP67" s="71" t="n">
        <v>14998.0718702691</v>
      </c>
      <c r="BQ67" s="68" t="n">
        <v>1565.13245173833</v>
      </c>
      <c r="BR67" s="81" t="n">
        <v>16563.2043220074</v>
      </c>
      <c r="BS67" s="81" t="n">
        <v>514.083961292066</v>
      </c>
      <c r="BT67" s="81" t="n">
        <v>59891.6523154486</v>
      </c>
      <c r="BU67" s="95" t="n">
        <v>183479.763786298</v>
      </c>
      <c r="BV67" s="140"/>
      <c r="BW67" s="140"/>
      <c r="BX67" s="140"/>
      <c r="BY67" s="141"/>
      <c r="BZ67" s="141"/>
      <c r="CA67" s="141"/>
      <c r="CB67" s="141"/>
      <c r="CC67" s="141"/>
      <c r="CD67" s="141"/>
      <c r="CE67" s="141"/>
      <c r="CF67" s="141"/>
      <c r="CG67" s="141"/>
      <c r="CH67" s="141"/>
      <c r="CI67" s="141"/>
      <c r="CJ67" s="141"/>
      <c r="CK67" s="141"/>
    </row>
    <row r="68" s="76" customFormat="true" ht="33.75" hidden="false" customHeight="true" outlineLevel="0" collapsed="false">
      <c r="A68" s="96"/>
      <c r="B68" s="97" t="s">
        <v>231</v>
      </c>
      <c r="C68" s="98" t="n">
        <v>258.704518041328</v>
      </c>
      <c r="D68" s="99" t="n">
        <v>14.1386976944109</v>
      </c>
      <c r="E68" s="99" t="n">
        <v>0</v>
      </c>
      <c r="F68" s="99" t="n">
        <v>50.5781852332311</v>
      </c>
      <c r="G68" s="99" t="n">
        <v>2.80879415994993</v>
      </c>
      <c r="H68" s="99"/>
      <c r="I68" s="99" t="n">
        <v>14.1764912446864</v>
      </c>
      <c r="J68" s="99" t="n">
        <v>34.1500598941909</v>
      </c>
      <c r="K68" s="99" t="n">
        <v>620.538770944175</v>
      </c>
      <c r="L68" s="99" t="n">
        <v>111.737966263211</v>
      </c>
      <c r="M68" s="99" t="n">
        <v>67.0979958728032</v>
      </c>
      <c r="N68" s="99" t="n">
        <v>645.286975082417</v>
      </c>
      <c r="O68" s="99" t="n">
        <v>103.653142427465</v>
      </c>
      <c r="P68" s="99" t="n">
        <v>10.4870504352028</v>
      </c>
      <c r="Q68" s="99" t="n">
        <v>56.2065974964852</v>
      </c>
      <c r="R68" s="99" t="n">
        <v>0.154641917485863</v>
      </c>
      <c r="S68" s="99" t="n">
        <v>8.1338012232198</v>
      </c>
      <c r="T68" s="99" t="n">
        <v>63.7247313412637</v>
      </c>
      <c r="U68" s="99" t="n">
        <v>58.5015766873713</v>
      </c>
      <c r="V68" s="99" t="n">
        <v>197.22912527948</v>
      </c>
      <c r="W68" s="99" t="n">
        <v>306.570512910821</v>
      </c>
      <c r="X68" s="99" t="n">
        <v>15.6427320617664</v>
      </c>
      <c r="Y68" s="99" t="n">
        <v>11.6392392912687</v>
      </c>
      <c r="Z68" s="99" t="n">
        <v>6.62734147466802</v>
      </c>
      <c r="AA68" s="99" t="n">
        <v>18.9015860939667</v>
      </c>
      <c r="AB68" s="99" t="n">
        <v>4.03443932519231</v>
      </c>
      <c r="AC68" s="99" t="n">
        <v>2.45787286788846</v>
      </c>
      <c r="AD68" s="99" t="n">
        <v>8.48847297727842</v>
      </c>
      <c r="AE68" s="99" t="n">
        <v>3.93720963753374</v>
      </c>
      <c r="AF68" s="99" t="n">
        <v>31.0189991494121</v>
      </c>
      <c r="AG68" s="99" t="n">
        <v>4.35799410905616</v>
      </c>
      <c r="AH68" s="99" t="n">
        <v>100.404941213548</v>
      </c>
      <c r="AI68" s="99" t="n">
        <v>19.7090545827182</v>
      </c>
      <c r="AJ68" s="99" t="n">
        <v>609.980874385816</v>
      </c>
      <c r="AK68" s="99" t="n">
        <v>167.000015796137</v>
      </c>
      <c r="AL68" s="99" t="n">
        <v>160.315083689943</v>
      </c>
      <c r="AM68" s="99" t="n">
        <v>228.651162385976</v>
      </c>
      <c r="AN68" s="99" t="n">
        <v>165.049713801824</v>
      </c>
      <c r="AO68" s="99" t="n">
        <v>282.06755082335</v>
      </c>
      <c r="AP68" s="99" t="n">
        <v>0.244429483996093</v>
      </c>
      <c r="AQ68" s="99" t="n">
        <v>69.7509280190705</v>
      </c>
      <c r="AR68" s="99" t="n">
        <v>31.4735720588712</v>
      </c>
      <c r="AS68" s="99" t="n">
        <v>42.2529940246036</v>
      </c>
      <c r="AT68" s="99" t="n">
        <v>48.072104501868</v>
      </c>
      <c r="AU68" s="99" t="n">
        <v>0.592305315604482</v>
      </c>
      <c r="AV68" s="99" t="n">
        <v>1.17389650374205</v>
      </c>
      <c r="AW68" s="99" t="n">
        <v>56.6091245997188</v>
      </c>
      <c r="AX68" s="99" t="n">
        <v>0.279241763958454</v>
      </c>
      <c r="AY68" s="99" t="n">
        <v>10.6320242998861</v>
      </c>
      <c r="AZ68" s="99" t="n">
        <v>9.44083647278985</v>
      </c>
      <c r="BA68" s="99" t="n">
        <v>103.950400374417</v>
      </c>
      <c r="BB68" s="99" t="n">
        <v>359.680283464592</v>
      </c>
      <c r="BC68" s="99" t="n">
        <v>66.4060966616749</v>
      </c>
      <c r="BD68" s="99" t="n">
        <v>185.815733281071</v>
      </c>
      <c r="BE68" s="99" t="n">
        <v>19.367815430584</v>
      </c>
      <c r="BF68" s="99" t="n">
        <v>11.4050708722808</v>
      </c>
      <c r="BG68" s="99" t="n">
        <v>34.1228820358776</v>
      </c>
      <c r="BH68" s="99" t="n">
        <v>0.81340566286753</v>
      </c>
      <c r="BI68" s="99"/>
      <c r="BJ68" s="100"/>
      <c r="BK68" s="81" t="n">
        <v>5516.24706264402</v>
      </c>
      <c r="BL68" s="98" t="n">
        <v>28790.7964673511</v>
      </c>
      <c r="BM68" s="99" t="n">
        <v>0</v>
      </c>
      <c r="BN68" s="99" t="n">
        <v>14.317198391475</v>
      </c>
      <c r="BO68" s="81" t="n">
        <v>28805.1136657426</v>
      </c>
      <c r="BP68" s="101" t="n">
        <v>861.077396101265</v>
      </c>
      <c r="BQ68" s="99" t="n">
        <v>4348.75769676924</v>
      </c>
      <c r="BR68" s="81" t="n">
        <v>5209.83509287051</v>
      </c>
      <c r="BS68" s="81" t="n">
        <v>4068.80292948165</v>
      </c>
      <c r="BT68" s="102" t="n">
        <v>38083.7516880947</v>
      </c>
      <c r="BU68" s="103" t="n">
        <v>43599.9987507388</v>
      </c>
      <c r="BV68" s="75"/>
      <c r="BW68" s="75"/>
      <c r="BX68" s="75"/>
      <c r="BY68" s="53"/>
      <c r="BZ68" s="53"/>
      <c r="CA68" s="53"/>
      <c r="CB68" s="53"/>
      <c r="CC68" s="53"/>
      <c r="CD68" s="53"/>
      <c r="CE68" s="53"/>
      <c r="CF68" s="53"/>
      <c r="CG68" s="53"/>
      <c r="CH68" s="53"/>
      <c r="CI68" s="53"/>
      <c r="CJ68" s="53"/>
      <c r="CK68" s="53"/>
    </row>
    <row r="69" s="76" customFormat="true" ht="56.25" hidden="false" customHeight="true" outlineLevel="0" collapsed="false">
      <c r="A69" s="88"/>
      <c r="B69" s="89" t="s">
        <v>232</v>
      </c>
      <c r="C69" s="90" t="n">
        <v>27078.4891275401</v>
      </c>
      <c r="D69" s="91" t="n">
        <v>758.53911588428</v>
      </c>
      <c r="E69" s="91" t="n">
        <v>48.7108388686842</v>
      </c>
      <c r="F69" s="91" t="n">
        <v>2750.12398282556</v>
      </c>
      <c r="G69" s="91" t="n">
        <v>25.0091419738592</v>
      </c>
      <c r="H69" s="91" t="n">
        <v>0</v>
      </c>
      <c r="I69" s="91" t="n">
        <v>446.313460668283</v>
      </c>
      <c r="J69" s="91" t="n">
        <v>1650.24986611</v>
      </c>
      <c r="K69" s="91" t="n">
        <v>22036.1936183196</v>
      </c>
      <c r="L69" s="91" t="n">
        <v>5958.39476881525</v>
      </c>
      <c r="M69" s="91" t="n">
        <v>1958.24351559233</v>
      </c>
      <c r="N69" s="91" t="n">
        <v>21394.7329967884</v>
      </c>
      <c r="O69" s="91" t="n">
        <v>2337.87888463101</v>
      </c>
      <c r="P69" s="91" t="n">
        <v>961.419147586726</v>
      </c>
      <c r="Q69" s="91" t="n">
        <v>3487.12977886654</v>
      </c>
      <c r="R69" s="91" t="n">
        <v>318.704243896264</v>
      </c>
      <c r="S69" s="91" t="n">
        <v>19689.9849411674</v>
      </c>
      <c r="T69" s="91" t="n">
        <v>3400.20974101545</v>
      </c>
      <c r="U69" s="91" t="n">
        <v>2847.28522353167</v>
      </c>
      <c r="V69" s="91" t="n">
        <v>3777.73580367269</v>
      </c>
      <c r="W69" s="91" t="n">
        <v>23320.7794583251</v>
      </c>
      <c r="X69" s="91" t="n">
        <v>3055.01922401999</v>
      </c>
      <c r="Y69" s="91" t="n">
        <v>1361.94258041248</v>
      </c>
      <c r="Z69" s="91" t="n">
        <v>884.999829921042</v>
      </c>
      <c r="AA69" s="91" t="n">
        <v>2039.87183484395</v>
      </c>
      <c r="AB69" s="91" t="n">
        <v>293.651226164226</v>
      </c>
      <c r="AC69" s="91" t="n">
        <v>178.464186725586</v>
      </c>
      <c r="AD69" s="91" t="n">
        <v>1161.94568638159</v>
      </c>
      <c r="AE69" s="91" t="n">
        <v>331.168326846422</v>
      </c>
      <c r="AF69" s="91" t="n">
        <v>1216.32781682271</v>
      </c>
      <c r="AG69" s="91" t="n">
        <v>340.037236609685</v>
      </c>
      <c r="AH69" s="91" t="n">
        <v>8287.63009257329</v>
      </c>
      <c r="AI69" s="91" t="n">
        <v>774.263074298968</v>
      </c>
      <c r="AJ69" s="91" t="n">
        <v>27422.5680874534</v>
      </c>
      <c r="AK69" s="91" t="n">
        <v>5060.81216475033</v>
      </c>
      <c r="AL69" s="91" t="n">
        <v>7287.43791420396</v>
      </c>
      <c r="AM69" s="91" t="n">
        <v>11617.5898488708</v>
      </c>
      <c r="AN69" s="91" t="n">
        <v>5532.12164608273</v>
      </c>
      <c r="AO69" s="91" t="n">
        <v>13285.7291520066</v>
      </c>
      <c r="AP69" s="91" t="n">
        <v>48.998988989271</v>
      </c>
      <c r="AQ69" s="91" t="n">
        <v>1588.06066496345</v>
      </c>
      <c r="AR69" s="91" t="n">
        <v>5099.03877844378</v>
      </c>
      <c r="AS69" s="91" t="n">
        <v>7688.51574679328</v>
      </c>
      <c r="AT69" s="91" t="n">
        <v>3002.29474255301</v>
      </c>
      <c r="AU69" s="91" t="n">
        <v>1141.00016474906</v>
      </c>
      <c r="AV69" s="91" t="n">
        <v>77.9984350920132</v>
      </c>
      <c r="AW69" s="91" t="n">
        <v>9209.84177825434</v>
      </c>
      <c r="AX69" s="91" t="n">
        <v>69.3839507526809</v>
      </c>
      <c r="AY69" s="91" t="n">
        <v>654.007030125825</v>
      </c>
      <c r="AZ69" s="91" t="n">
        <v>481.239771477891</v>
      </c>
      <c r="BA69" s="91" t="n">
        <v>8429.83151272073</v>
      </c>
      <c r="BB69" s="91" t="n">
        <v>12408.453185857</v>
      </c>
      <c r="BC69" s="91" t="n">
        <v>3347.95631939648</v>
      </c>
      <c r="BD69" s="91" t="n">
        <v>7022.78053128987</v>
      </c>
      <c r="BE69" s="91" t="n">
        <v>418.078804835147</v>
      </c>
      <c r="BF69" s="91" t="n">
        <v>1171.50846148426</v>
      </c>
      <c r="BG69" s="91" t="n">
        <v>1308.60930336931</v>
      </c>
      <c r="BH69" s="91" t="n">
        <v>183.394803778301</v>
      </c>
      <c r="BI69" s="91" t="n">
        <v>0</v>
      </c>
      <c r="BJ69" s="92" t="n">
        <v>5933</v>
      </c>
      <c r="BK69" s="93" t="n">
        <v>303661.700559993</v>
      </c>
      <c r="BL69" s="90" t="n">
        <v>218733.191145911</v>
      </c>
      <c r="BM69" s="91" t="n">
        <v>1052.00327649</v>
      </c>
      <c r="BN69" s="91" t="n">
        <v>53990.00855538</v>
      </c>
      <c r="BO69" s="93" t="n">
        <v>273775.202977781</v>
      </c>
      <c r="BP69" s="94" t="n">
        <v>48868.0538893861</v>
      </c>
      <c r="BQ69" s="91" t="n">
        <v>10744.1753797268</v>
      </c>
      <c r="BR69" s="93" t="n">
        <v>59612.229269113</v>
      </c>
      <c r="BS69" s="93" t="n">
        <v>136710.13887768</v>
      </c>
      <c r="BT69" s="90" t="n">
        <v>470097.571124574</v>
      </c>
      <c r="BU69" s="95" t="n">
        <v>773759.271684567</v>
      </c>
      <c r="BV69" s="75"/>
      <c r="BW69" s="75"/>
      <c r="BX69" s="75"/>
      <c r="BY69" s="53"/>
      <c r="BZ69" s="53"/>
      <c r="CA69" s="53"/>
      <c r="CB69" s="53"/>
      <c r="CC69" s="53"/>
      <c r="CD69" s="53"/>
      <c r="CE69" s="53"/>
      <c r="CF69" s="53"/>
      <c r="CG69" s="53"/>
      <c r="CH69" s="53"/>
      <c r="CI69" s="53"/>
      <c r="CJ69" s="53"/>
      <c r="CK69" s="53"/>
    </row>
    <row r="70" s="76" customFormat="true" ht="22.5" hidden="false" customHeight="true" outlineLevel="0" collapsed="false">
      <c r="A70" s="104"/>
      <c r="B70" s="105" t="s">
        <v>233</v>
      </c>
      <c r="C70" s="98" t="n">
        <v>770.648286970335</v>
      </c>
      <c r="D70" s="99" t="n">
        <v>747.576740653174</v>
      </c>
      <c r="E70" s="99" t="n">
        <v>21.7421582192776</v>
      </c>
      <c r="F70" s="99" t="n">
        <v>1011.7687180731</v>
      </c>
      <c r="G70" s="99" t="n">
        <v>8.0126490953545</v>
      </c>
      <c r="H70" s="99"/>
      <c r="I70" s="99" t="n">
        <v>428.731264618064</v>
      </c>
      <c r="J70" s="99" t="n">
        <v>1178.88048411271</v>
      </c>
      <c r="K70" s="99" t="n">
        <v>6150.69393519948</v>
      </c>
      <c r="L70" s="99" t="n">
        <v>1216.53382655793</v>
      </c>
      <c r="M70" s="99" t="n">
        <v>1059.08248176934</v>
      </c>
      <c r="N70" s="99" t="n">
        <v>4891.30116426967</v>
      </c>
      <c r="O70" s="99" t="n">
        <v>433.822690465615</v>
      </c>
      <c r="P70" s="99" t="n">
        <v>623.023216150331</v>
      </c>
      <c r="Q70" s="99" t="n">
        <v>1326.02513734659</v>
      </c>
      <c r="R70" s="99" t="n">
        <v>410.550002487079</v>
      </c>
      <c r="S70" s="99" t="n">
        <v>351.774820170595</v>
      </c>
      <c r="T70" s="99" t="n">
        <v>1202.53888739348</v>
      </c>
      <c r="U70" s="99" t="n">
        <v>491.781051915448</v>
      </c>
      <c r="V70" s="99" t="n">
        <v>917.225965053535</v>
      </c>
      <c r="W70" s="99" t="n">
        <v>2231.06550960851</v>
      </c>
      <c r="X70" s="99" t="n">
        <v>1066.2051665483</v>
      </c>
      <c r="Y70" s="99" t="n">
        <v>459.278948294224</v>
      </c>
      <c r="Z70" s="99" t="n">
        <v>212.700192325119</v>
      </c>
      <c r="AA70" s="99" t="n">
        <v>719.460921318763</v>
      </c>
      <c r="AB70" s="99" t="n">
        <v>118.254119377647</v>
      </c>
      <c r="AC70" s="99" t="n">
        <v>148.11238151245</v>
      </c>
      <c r="AD70" s="99" t="n">
        <v>402.689248645428</v>
      </c>
      <c r="AE70" s="99" t="n">
        <v>195.298671123608</v>
      </c>
      <c r="AF70" s="99" t="n">
        <v>474.64888601319</v>
      </c>
      <c r="AG70" s="99" t="n">
        <v>78.4284320039701</v>
      </c>
      <c r="AH70" s="99" t="n">
        <v>2331.16224918094</v>
      </c>
      <c r="AI70" s="99" t="n">
        <v>1561.91161777573</v>
      </c>
      <c r="AJ70" s="99" t="n">
        <v>7085.82191461247</v>
      </c>
      <c r="AK70" s="99" t="n">
        <v>4246.44586962141</v>
      </c>
      <c r="AL70" s="99" t="n">
        <v>2616.20642944468</v>
      </c>
      <c r="AM70" s="99" t="n">
        <v>5398.64743253672</v>
      </c>
      <c r="AN70" s="99" t="n">
        <v>4667.53441051803</v>
      </c>
      <c r="AO70" s="99" t="n">
        <v>3566.17329598376</v>
      </c>
      <c r="AP70" s="99" t="n">
        <v>3.98281308935138</v>
      </c>
      <c r="AQ70" s="99" t="n">
        <v>131.911499326452</v>
      </c>
      <c r="AR70" s="99" t="n">
        <v>2394.77954163509</v>
      </c>
      <c r="AS70" s="99" t="n">
        <v>3365.25991322462</v>
      </c>
      <c r="AT70" s="99" t="n">
        <v>3362.44476839878</v>
      </c>
      <c r="AU70" s="99" t="n">
        <v>793.265370298772</v>
      </c>
      <c r="AV70" s="99" t="n">
        <v>49.8875919483927</v>
      </c>
      <c r="AW70" s="99" t="n">
        <v>400.326223925531</v>
      </c>
      <c r="AX70" s="99" t="n">
        <v>17.7803181972095</v>
      </c>
      <c r="AY70" s="99" t="n">
        <v>422.634194926696</v>
      </c>
      <c r="AZ70" s="99" t="n">
        <v>282.43377524417</v>
      </c>
      <c r="BA70" s="99" t="n">
        <v>3679.21033362402</v>
      </c>
      <c r="BB70" s="99" t="n">
        <v>15101.4028256988</v>
      </c>
      <c r="BC70" s="99" t="n">
        <v>9106.17893890645</v>
      </c>
      <c r="BD70" s="99" t="n">
        <v>7223.63777670036</v>
      </c>
      <c r="BE70" s="99" t="n">
        <v>829.750660296711</v>
      </c>
      <c r="BF70" s="99" t="n">
        <v>7.86935953605522</v>
      </c>
      <c r="BG70" s="99" t="n">
        <v>2185.34364709602</v>
      </c>
      <c r="BH70" s="99" t="n">
        <v>200.145312901726</v>
      </c>
      <c r="BI70" s="99"/>
      <c r="BJ70" s="100"/>
      <c r="BK70" s="106" t="n">
        <v>110380.004041941</v>
      </c>
      <c r="BL70" s="107"/>
      <c r="BM70" s="108"/>
      <c r="BN70" s="108"/>
      <c r="BO70" s="108"/>
      <c r="BP70" s="108"/>
      <c r="BQ70" s="108"/>
      <c r="BR70" s="108"/>
      <c r="BS70" s="109"/>
      <c r="BT70" s="109"/>
      <c r="BU70" s="110"/>
      <c r="BV70" s="75"/>
      <c r="BW70" s="75"/>
      <c r="BX70" s="75"/>
      <c r="BY70" s="53"/>
      <c r="BZ70" s="53"/>
      <c r="CA70" s="53"/>
      <c r="CB70" s="53"/>
      <c r="CC70" s="53"/>
      <c r="CD70" s="53"/>
      <c r="CE70" s="53"/>
      <c r="CF70" s="53"/>
      <c r="CG70" s="53"/>
      <c r="CH70" s="53"/>
      <c r="CI70" s="53"/>
      <c r="CJ70" s="53"/>
      <c r="CK70" s="53"/>
    </row>
    <row r="71" s="76" customFormat="true" ht="33.75" hidden="false" customHeight="true" outlineLevel="0" collapsed="false">
      <c r="A71" s="77"/>
      <c r="B71" s="111" t="s">
        <v>234</v>
      </c>
      <c r="C71" s="86"/>
      <c r="D71" s="79"/>
      <c r="E71" s="79"/>
      <c r="F71" s="79"/>
      <c r="G71" s="79"/>
      <c r="H71" s="79"/>
      <c r="I71" s="79"/>
      <c r="J71" s="79"/>
      <c r="K71" s="79" t="n">
        <v>5.21813933781681</v>
      </c>
      <c r="L71" s="79"/>
      <c r="M71" s="79"/>
      <c r="N71" s="79" t="n">
        <v>2.76747880544049</v>
      </c>
      <c r="O71" s="79"/>
      <c r="P71" s="79"/>
      <c r="Q71" s="79"/>
      <c r="R71" s="79" t="n">
        <v>0.952818235176666</v>
      </c>
      <c r="S71" s="79"/>
      <c r="T71" s="79"/>
      <c r="U71" s="79" t="n">
        <v>0.857967835368026</v>
      </c>
      <c r="V71" s="79" t="n">
        <v>0.734986381050193</v>
      </c>
      <c r="W71" s="79"/>
      <c r="X71" s="79" t="n">
        <v>2.82735500092242</v>
      </c>
      <c r="Y71" s="79" t="n">
        <v>0.000774502877844331</v>
      </c>
      <c r="Z71" s="79"/>
      <c r="AA71" s="79"/>
      <c r="AB71" s="79"/>
      <c r="AC71" s="79" t="n">
        <v>0.000773213304827356</v>
      </c>
      <c r="AD71" s="79"/>
      <c r="AE71" s="79"/>
      <c r="AF71" s="79" t="n">
        <v>1.77983935792903</v>
      </c>
      <c r="AG71" s="79"/>
      <c r="AH71" s="79"/>
      <c r="AI71" s="79"/>
      <c r="AJ71" s="79" t="n">
        <v>1.59781803492416</v>
      </c>
      <c r="AK71" s="79" t="n">
        <v>5.46866556896905</v>
      </c>
      <c r="AL71" s="79"/>
      <c r="AM71" s="79" t="n">
        <v>16.0523904654559</v>
      </c>
      <c r="AN71" s="79" t="n">
        <v>13.8149548445227</v>
      </c>
      <c r="AO71" s="79" t="n">
        <v>6.53047941287904</v>
      </c>
      <c r="AP71" s="79"/>
      <c r="AQ71" s="79"/>
      <c r="AR71" s="79"/>
      <c r="AS71" s="79"/>
      <c r="AT71" s="79"/>
      <c r="AU71" s="79"/>
      <c r="AV71" s="79"/>
      <c r="AW71" s="79" t="n">
        <v>212.189368914072</v>
      </c>
      <c r="AX71" s="79"/>
      <c r="AY71" s="79"/>
      <c r="AZ71" s="79"/>
      <c r="BA71" s="79" t="n">
        <v>56.1328435240756</v>
      </c>
      <c r="BB71" s="79"/>
      <c r="BC71" s="79"/>
      <c r="BD71" s="79"/>
      <c r="BE71" s="79"/>
      <c r="BF71" s="79" t="n">
        <v>6.24053202929724</v>
      </c>
      <c r="BG71" s="79"/>
      <c r="BH71" s="79" t="n">
        <v>3.83329994237478</v>
      </c>
      <c r="BI71" s="79"/>
      <c r="BJ71" s="80"/>
      <c r="BK71" s="81" t="n">
        <v>337.000485406457</v>
      </c>
      <c r="BL71" s="112"/>
      <c r="BM71" s="113"/>
      <c r="BN71" s="113"/>
      <c r="BO71" s="113"/>
      <c r="BP71" s="113"/>
      <c r="BQ71" s="113"/>
      <c r="BR71" s="113"/>
      <c r="BS71" s="113"/>
      <c r="BT71" s="113"/>
      <c r="BU71" s="114"/>
      <c r="BV71" s="75"/>
      <c r="BW71" s="75"/>
      <c r="BX71" s="75"/>
      <c r="BY71" s="53"/>
      <c r="BZ71" s="53"/>
      <c r="CA71" s="53"/>
      <c r="CB71" s="53"/>
      <c r="CC71" s="53"/>
      <c r="CD71" s="53"/>
      <c r="CE71" s="53"/>
      <c r="CF71" s="53"/>
      <c r="CG71" s="53"/>
      <c r="CH71" s="53"/>
      <c r="CI71" s="53"/>
      <c r="CJ71" s="53"/>
      <c r="CK71" s="53"/>
    </row>
    <row r="72" s="76" customFormat="true" ht="25.5" hidden="false" customHeight="true" outlineLevel="0" collapsed="false">
      <c r="A72" s="77"/>
      <c r="B72" s="111" t="s">
        <v>235</v>
      </c>
      <c r="C72" s="86" t="n">
        <v>2194.23881720147</v>
      </c>
      <c r="D72" s="79" t="n">
        <v>45.3371449562962</v>
      </c>
      <c r="E72" s="79" t="n">
        <v>4.2944879745771</v>
      </c>
      <c r="F72" s="79" t="n">
        <v>143.444184080191</v>
      </c>
      <c r="G72" s="79" t="n">
        <v>6.95799181576484</v>
      </c>
      <c r="H72" s="79"/>
      <c r="I72" s="79" t="n">
        <v>42.9246054421713</v>
      </c>
      <c r="J72" s="79" t="n">
        <v>375.579235178804</v>
      </c>
      <c r="K72" s="79" t="n">
        <v>2005.35966421929</v>
      </c>
      <c r="L72" s="79" t="n">
        <v>287.727609944878</v>
      </c>
      <c r="M72" s="79" t="n">
        <v>244.07120696741</v>
      </c>
      <c r="N72" s="79" t="n">
        <v>447.317161287313</v>
      </c>
      <c r="O72" s="79" t="n">
        <v>74.4812069028262</v>
      </c>
      <c r="P72" s="79" t="n">
        <v>83.9886417149321</v>
      </c>
      <c r="Q72" s="79" t="n">
        <v>244.600837384922</v>
      </c>
      <c r="R72" s="79" t="n">
        <v>93.1942431279236</v>
      </c>
      <c r="S72" s="79" t="n">
        <v>193.841094124999</v>
      </c>
      <c r="T72" s="79" t="n">
        <v>297.819206099187</v>
      </c>
      <c r="U72" s="79" t="n">
        <v>279.717740905135</v>
      </c>
      <c r="V72" s="79" t="n">
        <v>435.135685146662</v>
      </c>
      <c r="W72" s="79" t="n">
        <v>1080.2074072134</v>
      </c>
      <c r="X72" s="79" t="n">
        <v>137.149601667229</v>
      </c>
      <c r="Y72" s="79" t="n">
        <v>77.0614430545153</v>
      </c>
      <c r="Z72" s="79" t="n">
        <v>40.6323436308114</v>
      </c>
      <c r="AA72" s="79" t="n">
        <v>228.097201046343</v>
      </c>
      <c r="AB72" s="79" t="n">
        <v>33.0824763259091</v>
      </c>
      <c r="AC72" s="79" t="n">
        <v>14.7265405773921</v>
      </c>
      <c r="AD72" s="79" t="n">
        <v>80.0797742459308</v>
      </c>
      <c r="AE72" s="79" t="n">
        <v>29.1515388669208</v>
      </c>
      <c r="AF72" s="79" t="n">
        <v>103.326810162324</v>
      </c>
      <c r="AG72" s="79" t="n">
        <v>11.9745695990326</v>
      </c>
      <c r="AH72" s="79" t="n">
        <v>2987.27865988724</v>
      </c>
      <c r="AI72" s="79" t="n">
        <v>794.315017917982</v>
      </c>
      <c r="AJ72" s="79" t="n">
        <v>982.611596657319</v>
      </c>
      <c r="AK72" s="79" t="n">
        <v>1144.57619566598</v>
      </c>
      <c r="AL72" s="79" t="n">
        <v>839.061285014689</v>
      </c>
      <c r="AM72" s="79" t="n">
        <v>889.978049833072</v>
      </c>
      <c r="AN72" s="79" t="n">
        <v>560.977864278006</v>
      </c>
      <c r="AO72" s="79" t="n">
        <v>1598.63235079221</v>
      </c>
      <c r="AP72" s="79" t="n">
        <v>0.988165463654026</v>
      </c>
      <c r="AQ72" s="79" t="n">
        <v>16.8599927531915</v>
      </c>
      <c r="AR72" s="79" t="n">
        <v>251.940709737498</v>
      </c>
      <c r="AS72" s="79" t="n">
        <v>6536.89187200115</v>
      </c>
      <c r="AT72" s="79" t="n">
        <v>1019.38252033273</v>
      </c>
      <c r="AU72" s="79" t="n">
        <v>111.049281458422</v>
      </c>
      <c r="AV72" s="79" t="n">
        <v>5.94119113167358</v>
      </c>
      <c r="AW72" s="79" t="n">
        <v>14116.4093447213</v>
      </c>
      <c r="AX72" s="79" t="n">
        <v>25.0687599744362</v>
      </c>
      <c r="AY72" s="79" t="n">
        <v>109.072856526343</v>
      </c>
      <c r="AZ72" s="79" t="n">
        <v>193.585489427475</v>
      </c>
      <c r="BA72" s="79" t="n">
        <v>718.080773891581</v>
      </c>
      <c r="BB72" s="79" t="n">
        <v>5647.15721004745</v>
      </c>
      <c r="BC72" s="79" t="n">
        <v>972.046318158911</v>
      </c>
      <c r="BD72" s="79" t="n">
        <v>1810.46276257688</v>
      </c>
      <c r="BE72" s="79" t="n">
        <v>94.0324233591154</v>
      </c>
      <c r="BF72" s="79"/>
      <c r="BG72" s="79" t="n">
        <v>1150.09068657492</v>
      </c>
      <c r="BH72" s="79" t="n">
        <v>30.9918516474624</v>
      </c>
      <c r="BI72" s="79"/>
      <c r="BJ72" s="80"/>
      <c r="BK72" s="81" t="n">
        <v>51943.0037006953</v>
      </c>
      <c r="BL72" s="112"/>
      <c r="BM72" s="113"/>
      <c r="BN72" s="113"/>
      <c r="BO72" s="113"/>
      <c r="BP72" s="113"/>
      <c r="BQ72" s="113"/>
      <c r="BR72" s="113"/>
      <c r="BS72" s="113"/>
      <c r="BT72" s="113"/>
      <c r="BU72" s="114"/>
      <c r="BV72" s="75"/>
      <c r="BW72" s="75"/>
      <c r="BX72" s="75"/>
      <c r="BY72" s="53"/>
      <c r="BZ72" s="53"/>
      <c r="CA72" s="53"/>
      <c r="CB72" s="53"/>
      <c r="CC72" s="53"/>
      <c r="CD72" s="53"/>
      <c r="CE72" s="53"/>
      <c r="CF72" s="53"/>
      <c r="CG72" s="53"/>
      <c r="CH72" s="53"/>
      <c r="CI72" s="53"/>
      <c r="CJ72" s="53"/>
      <c r="CK72" s="53"/>
    </row>
    <row r="73" s="76" customFormat="true" ht="22.5" hidden="false" customHeight="true" outlineLevel="0" collapsed="false">
      <c r="A73" s="115"/>
      <c r="B73" s="116" t="s">
        <v>236</v>
      </c>
      <c r="C73" s="117" t="n">
        <v>25623.4611455957</v>
      </c>
      <c r="D73" s="118" t="n">
        <v>-59.3769274918802</v>
      </c>
      <c r="E73" s="118" t="n">
        <v>-2.40968355777302</v>
      </c>
      <c r="F73" s="118" t="n">
        <v>726.438941806962</v>
      </c>
      <c r="G73" s="118" t="n">
        <v>3.02032235095909</v>
      </c>
      <c r="H73" s="118"/>
      <c r="I73" s="118" t="n">
        <v>214.825994086394</v>
      </c>
      <c r="J73" s="118" t="n">
        <v>434.411325982654</v>
      </c>
      <c r="K73" s="118" t="n">
        <v>753.391635035342</v>
      </c>
      <c r="L73" s="118" t="n">
        <v>1512.34962726128</v>
      </c>
      <c r="M73" s="118" t="n">
        <v>-274.474730797351</v>
      </c>
      <c r="N73" s="118" t="n">
        <v>288.816554122053</v>
      </c>
      <c r="O73" s="118" t="n">
        <v>30.9190007668548</v>
      </c>
      <c r="P73" s="118" t="n">
        <v>5.40234970712972</v>
      </c>
      <c r="Q73" s="118" t="n">
        <v>97.6066765088889</v>
      </c>
      <c r="R73" s="118" t="n">
        <v>234.412991463727</v>
      </c>
      <c r="S73" s="118" t="n">
        <v>2007.39882943015</v>
      </c>
      <c r="T73" s="118" t="n">
        <v>885.407098446999</v>
      </c>
      <c r="U73" s="118" t="n">
        <v>688.279245675468</v>
      </c>
      <c r="V73" s="118" t="n">
        <v>1443.17681519457</v>
      </c>
      <c r="W73" s="118" t="n">
        <v>3506.1976478446</v>
      </c>
      <c r="X73" s="118" t="n">
        <v>-30.4455462409271</v>
      </c>
      <c r="Y73" s="118" t="n">
        <v>219.209508216964</v>
      </c>
      <c r="Z73" s="118" t="n">
        <v>177.667278781463</v>
      </c>
      <c r="AA73" s="118" t="n">
        <v>309.556627478944</v>
      </c>
      <c r="AB73" s="118" t="n">
        <v>99.2308994497369</v>
      </c>
      <c r="AC73" s="118" t="n">
        <v>58.44115591928</v>
      </c>
      <c r="AD73" s="118" t="n">
        <v>170.538454114883</v>
      </c>
      <c r="AE73" s="118" t="n">
        <v>103.466014241473</v>
      </c>
      <c r="AF73" s="118" t="n">
        <v>-14.2657867662712</v>
      </c>
      <c r="AG73" s="118" t="n">
        <v>253.687200669435</v>
      </c>
      <c r="AH73" s="118" t="n">
        <v>931.419235728485</v>
      </c>
      <c r="AI73" s="118" t="n">
        <v>-481.056580139173</v>
      </c>
      <c r="AJ73" s="118" t="n">
        <v>6913.35737939736</v>
      </c>
      <c r="AK73" s="118" t="n">
        <v>8878.10850066234</v>
      </c>
      <c r="AL73" s="118" t="n">
        <v>7733.467795078</v>
      </c>
      <c r="AM73" s="118" t="n">
        <v>6538.71536016504</v>
      </c>
      <c r="AN73" s="118" t="n">
        <v>2298.45231209586</v>
      </c>
      <c r="AO73" s="118" t="n">
        <v>282.758159561312</v>
      </c>
      <c r="AP73" s="118" t="n">
        <v>34.0294364165428</v>
      </c>
      <c r="AQ73" s="118" t="n">
        <v>37.1669013161012</v>
      </c>
      <c r="AR73" s="118" t="n">
        <v>1182.14869665297</v>
      </c>
      <c r="AS73" s="118" t="n">
        <v>3847.12628756054</v>
      </c>
      <c r="AT73" s="118" t="n">
        <v>2866.82923196561</v>
      </c>
      <c r="AU73" s="118" t="n">
        <v>397.684884483023</v>
      </c>
      <c r="AV73" s="118" t="n">
        <v>59.1725729325801</v>
      </c>
      <c r="AW73" s="118" t="n">
        <v>2199.76106162039</v>
      </c>
      <c r="AX73" s="118" t="n">
        <v>-23.6527165189275</v>
      </c>
      <c r="AY73" s="118" t="n">
        <v>299.286022300279</v>
      </c>
      <c r="AZ73" s="118" t="n">
        <v>9.19094674724632</v>
      </c>
      <c r="BA73" s="118" t="n">
        <v>2585.21329334669</v>
      </c>
      <c r="BB73" s="118" t="n">
        <v>-4.91380526276266</v>
      </c>
      <c r="BC73" s="118" t="n">
        <v>204.776137997175</v>
      </c>
      <c r="BD73" s="118" t="n">
        <v>-179.109219858882</v>
      </c>
      <c r="BE73" s="118" t="n">
        <v>135.270417971196</v>
      </c>
      <c r="BF73" s="118" t="n">
        <v>334.665382539935</v>
      </c>
      <c r="BG73" s="118" t="n">
        <v>-619.923880838158</v>
      </c>
      <c r="BH73" s="118" t="n">
        <v>364.720314168746</v>
      </c>
      <c r="BI73" s="118"/>
      <c r="BJ73" s="119" t="n">
        <v>-5933</v>
      </c>
      <c r="BK73" s="81" t="n">
        <v>80358.0047933872</v>
      </c>
      <c r="BL73" s="120"/>
      <c r="BM73" s="121"/>
      <c r="BN73" s="121"/>
      <c r="BO73" s="121"/>
      <c r="BP73" s="121"/>
      <c r="BQ73" s="121"/>
      <c r="BR73" s="121"/>
      <c r="BS73" s="121"/>
      <c r="BT73" s="121"/>
      <c r="BU73" s="122"/>
      <c r="BV73" s="75"/>
      <c r="BW73" s="75"/>
      <c r="BX73" s="75"/>
      <c r="BY73" s="53"/>
      <c r="BZ73" s="53"/>
      <c r="CA73" s="53"/>
      <c r="CB73" s="53"/>
      <c r="CC73" s="53"/>
      <c r="CD73" s="53"/>
      <c r="CE73" s="53"/>
      <c r="CF73" s="53"/>
      <c r="CG73" s="53"/>
      <c r="CH73" s="53"/>
      <c r="CI73" s="53"/>
      <c r="CJ73" s="53"/>
      <c r="CK73" s="53"/>
    </row>
    <row r="74" s="76" customFormat="true" ht="22.5" hidden="false" customHeight="true" outlineLevel="0" collapsed="false">
      <c r="A74" s="123"/>
      <c r="B74" s="124" t="s">
        <v>237</v>
      </c>
      <c r="C74" s="125" t="n">
        <v>27817.6999627972</v>
      </c>
      <c r="D74" s="126" t="n">
        <v>-14.0397825355841</v>
      </c>
      <c r="E74" s="126" t="n">
        <v>1.88480441680408</v>
      </c>
      <c r="F74" s="126" t="n">
        <v>869.883125887153</v>
      </c>
      <c r="G74" s="126" t="n">
        <v>9.97831416672393</v>
      </c>
      <c r="H74" s="126" t="n">
        <v>0</v>
      </c>
      <c r="I74" s="126" t="n">
        <v>257.750599528565</v>
      </c>
      <c r="J74" s="126" t="n">
        <v>809.990561161457</v>
      </c>
      <c r="K74" s="126" t="n">
        <v>2758.75129925463</v>
      </c>
      <c r="L74" s="126" t="n">
        <v>1800.07723720615</v>
      </c>
      <c r="M74" s="126" t="n">
        <v>-30.403523829941</v>
      </c>
      <c r="N74" s="126" t="n">
        <v>736.133715409366</v>
      </c>
      <c r="O74" s="126" t="n">
        <v>105.400207669681</v>
      </c>
      <c r="P74" s="126" t="n">
        <v>89.3909914220618</v>
      </c>
      <c r="Q74" s="126" t="n">
        <v>342.207513893811</v>
      </c>
      <c r="R74" s="126" t="n">
        <v>327.607234591651</v>
      </c>
      <c r="S74" s="126" t="n">
        <v>2201.23992355515</v>
      </c>
      <c r="T74" s="126" t="n">
        <v>1183.22630454619</v>
      </c>
      <c r="U74" s="126" t="n">
        <v>967.996986580603</v>
      </c>
      <c r="V74" s="126" t="n">
        <v>1878.31250034123</v>
      </c>
      <c r="W74" s="126" t="n">
        <v>4586.405055058</v>
      </c>
      <c r="X74" s="126" t="n">
        <v>106.704055426302</v>
      </c>
      <c r="Y74" s="126" t="n">
        <v>296.270951271479</v>
      </c>
      <c r="Z74" s="126" t="n">
        <v>218.299622412274</v>
      </c>
      <c r="AA74" s="126" t="n">
        <v>537.653828525287</v>
      </c>
      <c r="AB74" s="126" t="n">
        <v>132.313375775646</v>
      </c>
      <c r="AC74" s="126" t="n">
        <v>73.1676964966721</v>
      </c>
      <c r="AD74" s="126" t="n">
        <v>250.618228360813</v>
      </c>
      <c r="AE74" s="126" t="n">
        <v>132.617553108393</v>
      </c>
      <c r="AF74" s="126" t="n">
        <v>89.061023396053</v>
      </c>
      <c r="AG74" s="126" t="n">
        <v>265.661770268468</v>
      </c>
      <c r="AH74" s="126" t="n">
        <v>3918.69789561573</v>
      </c>
      <c r="AI74" s="126" t="n">
        <v>313.25843777881</v>
      </c>
      <c r="AJ74" s="126" t="n">
        <v>7895.96897605467</v>
      </c>
      <c r="AK74" s="126" t="n">
        <v>10022.6846963283</v>
      </c>
      <c r="AL74" s="126" t="n">
        <v>8572.52908009269</v>
      </c>
      <c r="AM74" s="126" t="n">
        <v>7428.69340999811</v>
      </c>
      <c r="AN74" s="126" t="n">
        <v>2859.43017637387</v>
      </c>
      <c r="AO74" s="126" t="n">
        <v>1881.39051035352</v>
      </c>
      <c r="AP74" s="126" t="n">
        <v>35.0176018801968</v>
      </c>
      <c r="AQ74" s="126" t="n">
        <v>54.0268940692927</v>
      </c>
      <c r="AR74" s="126" t="n">
        <v>1434.08940639047</v>
      </c>
      <c r="AS74" s="126" t="n">
        <v>10384.0181595617</v>
      </c>
      <c r="AT74" s="126" t="n">
        <v>3886.21175229834</v>
      </c>
      <c r="AU74" s="126" t="n">
        <v>508.734165941446</v>
      </c>
      <c r="AV74" s="126" t="n">
        <v>65.1137640642537</v>
      </c>
      <c r="AW74" s="126" t="n">
        <v>16316.1704063417</v>
      </c>
      <c r="AX74" s="126" t="n">
        <v>1.41604345550872</v>
      </c>
      <c r="AY74" s="126" t="n">
        <v>408.358878826622</v>
      </c>
      <c r="AZ74" s="126" t="n">
        <v>202.776436174722</v>
      </c>
      <c r="BA74" s="126" t="n">
        <v>3303.29406723827</v>
      </c>
      <c r="BB74" s="126" t="n">
        <v>5642.24340478469</v>
      </c>
      <c r="BC74" s="126" t="n">
        <v>1176.82245615609</v>
      </c>
      <c r="BD74" s="126" t="n">
        <v>1631.353542718</v>
      </c>
      <c r="BE74" s="126" t="n">
        <v>229.302841330311</v>
      </c>
      <c r="BF74" s="126" t="n">
        <v>334.665382539935</v>
      </c>
      <c r="BG74" s="126" t="n">
        <v>530.166805736759</v>
      </c>
      <c r="BH74" s="126" t="n">
        <v>395.712165816208</v>
      </c>
      <c r="BI74" s="126" t="n">
        <v>0</v>
      </c>
      <c r="BJ74" s="127" t="n">
        <v>-5933</v>
      </c>
      <c r="BK74" s="128" t="n">
        <v>132301.008494083</v>
      </c>
      <c r="BL74" s="120"/>
      <c r="BM74" s="121"/>
      <c r="BN74" s="121"/>
      <c r="BO74" s="121"/>
      <c r="BP74" s="121"/>
      <c r="BQ74" s="121"/>
      <c r="BR74" s="121"/>
      <c r="BS74" s="121"/>
      <c r="BT74" s="121"/>
      <c r="BU74" s="122"/>
      <c r="BV74" s="75"/>
      <c r="BW74" s="75"/>
      <c r="BX74" s="75"/>
      <c r="BY74" s="53"/>
      <c r="BZ74" s="53"/>
      <c r="CA74" s="53"/>
      <c r="CB74" s="53"/>
      <c r="CC74" s="53"/>
      <c r="CD74" s="53"/>
      <c r="CE74" s="53"/>
      <c r="CF74" s="53"/>
      <c r="CG74" s="53"/>
      <c r="CH74" s="53"/>
      <c r="CI74" s="53"/>
      <c r="CJ74" s="53"/>
      <c r="CK74" s="53"/>
    </row>
    <row r="75" s="76" customFormat="true" ht="22.5" hidden="false" customHeight="true" outlineLevel="0" collapsed="false">
      <c r="A75" s="123"/>
      <c r="B75" s="124" t="s">
        <v>238</v>
      </c>
      <c r="C75" s="90" t="n">
        <v>28588.3482497675</v>
      </c>
      <c r="D75" s="91" t="n">
        <v>733.53695811759</v>
      </c>
      <c r="E75" s="91" t="n">
        <v>23.6269626360817</v>
      </c>
      <c r="F75" s="91" t="n">
        <v>1881.65184396025</v>
      </c>
      <c r="G75" s="91" t="n">
        <v>17.9909632620784</v>
      </c>
      <c r="H75" s="91" t="n">
        <v>0</v>
      </c>
      <c r="I75" s="91" t="n">
        <v>686.481864146629</v>
      </c>
      <c r="J75" s="91" t="n">
        <v>1988.87104527416</v>
      </c>
      <c r="K75" s="91" t="n">
        <v>8914.66337379193</v>
      </c>
      <c r="L75" s="91" t="n">
        <v>3016.61106376408</v>
      </c>
      <c r="M75" s="91" t="n">
        <v>1028.6789579394</v>
      </c>
      <c r="N75" s="91" t="n">
        <v>5630.20235848447</v>
      </c>
      <c r="O75" s="91" t="n">
        <v>539.222898135296</v>
      </c>
      <c r="P75" s="91" t="n">
        <v>712.414207572393</v>
      </c>
      <c r="Q75" s="91" t="n">
        <v>1668.2326512404</v>
      </c>
      <c r="R75" s="91" t="n">
        <v>739.110055313907</v>
      </c>
      <c r="S75" s="91" t="n">
        <v>2553.01474372575</v>
      </c>
      <c r="T75" s="91" t="n">
        <v>2385.76519193967</v>
      </c>
      <c r="U75" s="91" t="n">
        <v>1460.63600633142</v>
      </c>
      <c r="V75" s="91" t="n">
        <v>2796.27345177582</v>
      </c>
      <c r="W75" s="91" t="n">
        <v>6817.47056466651</v>
      </c>
      <c r="X75" s="91" t="n">
        <v>1175.73657697553</v>
      </c>
      <c r="Y75" s="91" t="n">
        <v>755.550674068581</v>
      </c>
      <c r="Z75" s="91" t="n">
        <v>430.999814737393</v>
      </c>
      <c r="AA75" s="91" t="n">
        <v>1257.11474984405</v>
      </c>
      <c r="AB75" s="91" t="n">
        <v>250.567495153293</v>
      </c>
      <c r="AC75" s="91" t="n">
        <v>221.280851222427</v>
      </c>
      <c r="AD75" s="91" t="n">
        <v>653.307477006241</v>
      </c>
      <c r="AE75" s="91" t="n">
        <v>327.916224232001</v>
      </c>
      <c r="AF75" s="91" t="n">
        <v>565.489748767172</v>
      </c>
      <c r="AG75" s="91" t="n">
        <v>344.090202272438</v>
      </c>
      <c r="AH75" s="91" t="n">
        <v>6249.86014479667</v>
      </c>
      <c r="AI75" s="91" t="n">
        <v>1875.17005555454</v>
      </c>
      <c r="AJ75" s="91" t="n">
        <v>14983.3887087021</v>
      </c>
      <c r="AK75" s="91" t="n">
        <v>14274.5992315187</v>
      </c>
      <c r="AL75" s="91" t="n">
        <v>11188.7355095374</v>
      </c>
      <c r="AM75" s="91" t="n">
        <v>12843.3932330003</v>
      </c>
      <c r="AN75" s="91" t="n">
        <v>7540.77954173642</v>
      </c>
      <c r="AO75" s="91" t="n">
        <v>5454.09428575016</v>
      </c>
      <c r="AP75" s="91" t="n">
        <v>39.0004149695482</v>
      </c>
      <c r="AQ75" s="91" t="n">
        <v>185.938393395744</v>
      </c>
      <c r="AR75" s="91" t="n">
        <v>3828.86894802556</v>
      </c>
      <c r="AS75" s="91" t="n">
        <v>13749.2780727863</v>
      </c>
      <c r="AT75" s="91" t="n">
        <v>7248.65652069712</v>
      </c>
      <c r="AU75" s="91" t="n">
        <v>1301.99953624022</v>
      </c>
      <c r="AV75" s="91" t="n">
        <v>115.001356012646</v>
      </c>
      <c r="AW75" s="91" t="n">
        <v>16928.6859991813</v>
      </c>
      <c r="AX75" s="91" t="n">
        <v>19.1963616527182</v>
      </c>
      <c r="AY75" s="91" t="n">
        <v>830.993073753319</v>
      </c>
      <c r="AZ75" s="91" t="n">
        <v>485.210211418892</v>
      </c>
      <c r="BA75" s="91" t="n">
        <v>7038.63724438637</v>
      </c>
      <c r="BB75" s="91" t="n">
        <v>20743.6462304835</v>
      </c>
      <c r="BC75" s="91" t="n">
        <v>10283.0013950625</v>
      </c>
      <c r="BD75" s="91" t="n">
        <v>8854.99131941835</v>
      </c>
      <c r="BE75" s="91" t="n">
        <v>1059.05350162702</v>
      </c>
      <c r="BF75" s="91" t="n">
        <v>348.775274105288</v>
      </c>
      <c r="BG75" s="91" t="n">
        <v>2715.51045283278</v>
      </c>
      <c r="BH75" s="91" t="n">
        <v>599.690778660309</v>
      </c>
      <c r="BI75" s="91" t="n">
        <v>0</v>
      </c>
      <c r="BJ75" s="92" t="n">
        <v>-5933</v>
      </c>
      <c r="BK75" s="93" t="n">
        <v>243018.01302143</v>
      </c>
      <c r="BL75" s="120"/>
      <c r="BM75" s="121"/>
      <c r="BN75" s="121"/>
      <c r="BO75" s="121"/>
      <c r="BP75" s="121"/>
      <c r="BQ75" s="121"/>
      <c r="BR75" s="121"/>
      <c r="BS75" s="121"/>
      <c r="BT75" s="121"/>
      <c r="BU75" s="122"/>
      <c r="BV75" s="75"/>
      <c r="BW75" s="75"/>
      <c r="BX75" s="75"/>
      <c r="BY75" s="53"/>
      <c r="BZ75" s="53"/>
      <c r="CA75" s="53"/>
      <c r="CB75" s="53"/>
      <c r="CC75" s="53"/>
      <c r="CD75" s="53"/>
      <c r="CE75" s="53"/>
      <c r="CF75" s="53"/>
      <c r="CG75" s="53"/>
      <c r="CH75" s="53"/>
      <c r="CI75" s="53"/>
      <c r="CJ75" s="53"/>
      <c r="CK75" s="53"/>
    </row>
    <row r="76" s="76" customFormat="true" ht="22.5" hidden="false" customHeight="true" outlineLevel="0" collapsed="false">
      <c r="A76" s="129"/>
      <c r="B76" s="130" t="s">
        <v>239</v>
      </c>
      <c r="C76" s="131" t="n">
        <v>55666.8373773076</v>
      </c>
      <c r="D76" s="132" t="n">
        <v>1492.07607400187</v>
      </c>
      <c r="E76" s="132" t="n">
        <v>72.337801504766</v>
      </c>
      <c r="F76" s="132" t="n">
        <v>4631.77582678581</v>
      </c>
      <c r="G76" s="132" t="n">
        <v>43.0001052359376</v>
      </c>
      <c r="H76" s="132" t="n">
        <v>0</v>
      </c>
      <c r="I76" s="132" t="n">
        <v>1132.79532481491</v>
      </c>
      <c r="J76" s="132" t="n">
        <v>3639.12091138416</v>
      </c>
      <c r="K76" s="132" t="n">
        <v>30950.8569921115</v>
      </c>
      <c r="L76" s="132" t="n">
        <v>8975.00583257933</v>
      </c>
      <c r="M76" s="132" t="n">
        <v>2986.92247353173</v>
      </c>
      <c r="N76" s="132" t="n">
        <v>27024.9353552729</v>
      </c>
      <c r="O76" s="132" t="n">
        <v>2877.1017827663</v>
      </c>
      <c r="P76" s="132" t="n">
        <v>1673.83335515912</v>
      </c>
      <c r="Q76" s="132" t="n">
        <v>5155.36243010694</v>
      </c>
      <c r="R76" s="132" t="n">
        <v>1057.81429921017</v>
      </c>
      <c r="S76" s="132" t="n">
        <v>22242.9996848932</v>
      </c>
      <c r="T76" s="132" t="n">
        <v>5785.97493295512</v>
      </c>
      <c r="U76" s="132" t="n">
        <v>4307.92122986309</v>
      </c>
      <c r="V76" s="132" t="n">
        <v>6574.00925544851</v>
      </c>
      <c r="W76" s="132" t="n">
        <v>30138.2500229916</v>
      </c>
      <c r="X76" s="132" t="n">
        <v>4230.75580099551</v>
      </c>
      <c r="Y76" s="132" t="n">
        <v>2117.49325448106</v>
      </c>
      <c r="Z76" s="132" t="n">
        <v>1315.99964465844</v>
      </c>
      <c r="AA76" s="132" t="n">
        <v>3296.986584688</v>
      </c>
      <c r="AB76" s="132" t="n">
        <v>544.218721317519</v>
      </c>
      <c r="AC76" s="132" t="n">
        <v>399.745037948013</v>
      </c>
      <c r="AD76" s="132" t="n">
        <v>1815.25316338783</v>
      </c>
      <c r="AE76" s="132" t="n">
        <v>659.084551078423</v>
      </c>
      <c r="AF76" s="132" t="n">
        <v>1781.81756558988</v>
      </c>
      <c r="AG76" s="132" t="n">
        <v>684.127438882123</v>
      </c>
      <c r="AH76" s="132" t="n">
        <v>14537.49023737</v>
      </c>
      <c r="AI76" s="132" t="n">
        <v>2649.43312985351</v>
      </c>
      <c r="AJ76" s="132" t="n">
        <v>42405.9567961555</v>
      </c>
      <c r="AK76" s="132" t="n">
        <v>19335.411396269</v>
      </c>
      <c r="AL76" s="132" t="n">
        <v>18476.1734237413</v>
      </c>
      <c r="AM76" s="132" t="n">
        <v>24460.9830818711</v>
      </c>
      <c r="AN76" s="132" t="n">
        <v>13072.9011878192</v>
      </c>
      <c r="AO76" s="132" t="n">
        <v>18739.8234377568</v>
      </c>
      <c r="AP76" s="132" t="n">
        <v>87.9994039588192</v>
      </c>
      <c r="AQ76" s="132" t="n">
        <v>1773.9990583592</v>
      </c>
      <c r="AR76" s="132" t="n">
        <v>8927.90772646934</v>
      </c>
      <c r="AS76" s="132" t="n">
        <v>21437.7938195796</v>
      </c>
      <c r="AT76" s="132" t="n">
        <v>10250.9512632501</v>
      </c>
      <c r="AU76" s="132" t="n">
        <v>2442.99970098928</v>
      </c>
      <c r="AV76" s="132" t="n">
        <v>192.99979110466</v>
      </c>
      <c r="AW76" s="132" t="n">
        <v>26138.5277774357</v>
      </c>
      <c r="AX76" s="132" t="n">
        <v>88.5803124053992</v>
      </c>
      <c r="AY76" s="132" t="n">
        <v>1485.00010387914</v>
      </c>
      <c r="AZ76" s="132" t="n">
        <v>966.449982896783</v>
      </c>
      <c r="BA76" s="132" t="n">
        <v>15468.4687571071</v>
      </c>
      <c r="BB76" s="132" t="n">
        <v>33152.0994163405</v>
      </c>
      <c r="BC76" s="132" t="n">
        <v>13630.957714459</v>
      </c>
      <c r="BD76" s="132" t="n">
        <v>15877.7718507082</v>
      </c>
      <c r="BE76" s="132" t="n">
        <v>1477.13230646217</v>
      </c>
      <c r="BF76" s="132" t="n">
        <v>1520.28373558954</v>
      </c>
      <c r="BG76" s="132" t="n">
        <v>4024.11975620209</v>
      </c>
      <c r="BH76" s="132" t="n">
        <v>783.08558243861</v>
      </c>
      <c r="BI76" s="132" t="n">
        <v>0</v>
      </c>
      <c r="BJ76" s="133" t="n">
        <v>0</v>
      </c>
      <c r="BK76" s="134" t="n">
        <v>546679.713581423</v>
      </c>
      <c r="BL76" s="135"/>
      <c r="BM76" s="136"/>
      <c r="BN76" s="136"/>
      <c r="BO76" s="136"/>
      <c r="BP76" s="136"/>
      <c r="BQ76" s="136"/>
      <c r="BR76" s="136"/>
      <c r="BS76" s="136"/>
      <c r="BT76" s="136"/>
      <c r="BU76" s="137"/>
      <c r="BV76" s="75"/>
      <c r="BW76" s="75"/>
      <c r="BX76" s="75"/>
      <c r="BY76" s="53"/>
      <c r="BZ76" s="53"/>
      <c r="CA76" s="53"/>
      <c r="CB76" s="53"/>
      <c r="CC76" s="53"/>
      <c r="CD76" s="53"/>
      <c r="CE76" s="53"/>
      <c r="CF76" s="53"/>
      <c r="CG76" s="53"/>
      <c r="CH76" s="53"/>
      <c r="CI76" s="53"/>
      <c r="CJ76" s="53"/>
      <c r="CK76" s="53"/>
    </row>
    <row r="77" customFormat="false" ht="12" hidden="false" customHeight="true" outlineLevel="0" collapsed="false">
      <c r="C77" s="138"/>
      <c r="D77" s="138"/>
      <c r="E77" s="138"/>
      <c r="F77" s="138"/>
      <c r="G77" s="138"/>
      <c r="H77" s="138"/>
      <c r="I77" s="138"/>
      <c r="J77" s="138"/>
      <c r="K77" s="138"/>
      <c r="L77" s="138"/>
      <c r="M77" s="138"/>
      <c r="N77" s="138"/>
      <c r="O77" s="138"/>
      <c r="P77" s="138"/>
      <c r="Q77" s="138"/>
      <c r="R77" s="138"/>
      <c r="S77" s="138"/>
      <c r="T77" s="138"/>
      <c r="U77" s="138"/>
      <c r="V77" s="138"/>
      <c r="W77" s="138"/>
      <c r="X77" s="138"/>
      <c r="Y77" s="138"/>
      <c r="Z77" s="138"/>
      <c r="AA77" s="138"/>
      <c r="AB77" s="138"/>
      <c r="AC77" s="138"/>
      <c r="AD77" s="138"/>
      <c r="AE77" s="138"/>
      <c r="AF77" s="138"/>
      <c r="AG77" s="138"/>
      <c r="AH77" s="138"/>
      <c r="AI77" s="138"/>
      <c r="AJ77" s="138"/>
      <c r="AK77" s="138"/>
      <c r="AL77" s="138"/>
      <c r="AM77" s="138"/>
      <c r="AN77" s="138"/>
      <c r="AO77" s="138"/>
      <c r="AP77" s="138"/>
      <c r="AQ77" s="138"/>
      <c r="AR77" s="138"/>
      <c r="AS77" s="138"/>
      <c r="AT77" s="138"/>
      <c r="AU77" s="138"/>
      <c r="AV77" s="138"/>
      <c r="AW77" s="138"/>
      <c r="AX77" s="138"/>
      <c r="AY77" s="138"/>
      <c r="AZ77" s="138"/>
      <c r="BA77" s="138"/>
      <c r="BB77" s="138"/>
      <c r="BC77" s="138"/>
      <c r="BD77" s="138"/>
      <c r="BE77" s="138"/>
      <c r="BF77" s="138"/>
      <c r="BG77" s="138"/>
      <c r="BH77" s="138"/>
      <c r="BI77" s="138"/>
      <c r="BJ77" s="138"/>
      <c r="BK77" s="138"/>
      <c r="BL77" s="138"/>
      <c r="BM77" s="138"/>
      <c r="BN77" s="138"/>
      <c r="BO77" s="138"/>
      <c r="BP77" s="138"/>
      <c r="BQ77" s="138"/>
      <c r="BR77" s="138"/>
      <c r="BS77" s="138"/>
      <c r="BT77" s="138"/>
      <c r="BU77" s="138"/>
      <c r="BV77" s="138"/>
      <c r="BW77" s="138"/>
      <c r="BX77" s="138"/>
      <c r="BY77" s="139"/>
      <c r="BZ77" s="139"/>
      <c r="CA77" s="139"/>
      <c r="CB77" s="139"/>
      <c r="CC77" s="139"/>
      <c r="CD77" s="139"/>
      <c r="CE77" s="139"/>
      <c r="CF77" s="139"/>
      <c r="CG77" s="139"/>
      <c r="CH77" s="139"/>
      <c r="CI77" s="139"/>
      <c r="CJ77" s="139"/>
      <c r="CK77" s="139"/>
    </row>
    <row r="78" customFormat="false" ht="12" hidden="false" customHeight="true" outlineLevel="0" collapsed="false">
      <c r="C78" s="138"/>
      <c r="D78" s="138"/>
      <c r="E78" s="138"/>
      <c r="F78" s="138"/>
      <c r="G78" s="138"/>
      <c r="H78" s="138"/>
      <c r="I78" s="138"/>
      <c r="J78" s="138"/>
      <c r="K78" s="138"/>
      <c r="L78" s="138"/>
      <c r="M78" s="138"/>
      <c r="N78" s="138"/>
      <c r="O78" s="138"/>
      <c r="P78" s="138"/>
      <c r="Q78" s="138"/>
      <c r="R78" s="138"/>
      <c r="S78" s="138"/>
      <c r="T78" s="138"/>
      <c r="U78" s="138"/>
      <c r="V78" s="138"/>
      <c r="W78" s="138"/>
      <c r="X78" s="138"/>
      <c r="Y78" s="138"/>
      <c r="Z78" s="138"/>
      <c r="AA78" s="138"/>
      <c r="AB78" s="138"/>
      <c r="AC78" s="138"/>
      <c r="AD78" s="138"/>
      <c r="AE78" s="138"/>
      <c r="AF78" s="138"/>
      <c r="AG78" s="138"/>
      <c r="AH78" s="138"/>
      <c r="AI78" s="138"/>
      <c r="AJ78" s="138"/>
      <c r="AK78" s="138"/>
      <c r="AL78" s="138"/>
      <c r="AM78" s="138"/>
      <c r="AN78" s="138"/>
      <c r="AO78" s="138"/>
      <c r="AP78" s="138"/>
      <c r="AQ78" s="138"/>
      <c r="AR78" s="138"/>
      <c r="AS78" s="138"/>
      <c r="AT78" s="138"/>
      <c r="AU78" s="138"/>
      <c r="AV78" s="138"/>
      <c r="AW78" s="138"/>
      <c r="AX78" s="138"/>
      <c r="AY78" s="138"/>
      <c r="AZ78" s="138"/>
      <c r="BA78" s="138"/>
      <c r="BB78" s="138"/>
      <c r="BC78" s="138"/>
      <c r="BD78" s="138"/>
      <c r="BE78" s="138"/>
      <c r="BF78" s="138"/>
      <c r="BG78" s="138"/>
      <c r="BH78" s="138"/>
      <c r="BI78" s="138"/>
      <c r="BJ78" s="138"/>
      <c r="BK78" s="138"/>
      <c r="BL78" s="138"/>
      <c r="BM78" s="138"/>
      <c r="BN78" s="138"/>
      <c r="BO78" s="138"/>
      <c r="BP78" s="138"/>
      <c r="BQ78" s="138"/>
      <c r="BR78" s="138"/>
      <c r="BS78" s="138"/>
      <c r="BT78" s="138"/>
      <c r="BU78" s="138"/>
      <c r="BV78" s="138"/>
      <c r="BW78" s="138"/>
      <c r="BX78" s="138"/>
      <c r="BY78" s="139"/>
      <c r="BZ78" s="139"/>
      <c r="CA78" s="139"/>
      <c r="CB78" s="139"/>
      <c r="CC78" s="139"/>
      <c r="CD78" s="139"/>
      <c r="CE78" s="139"/>
      <c r="CF78" s="139"/>
      <c r="CG78" s="139"/>
      <c r="CH78" s="139"/>
      <c r="CI78" s="139"/>
      <c r="CJ78" s="139"/>
      <c r="CK78" s="139"/>
    </row>
    <row r="79" customFormat="false" ht="12" hidden="false" customHeight="true" outlineLevel="0" collapsed="false">
      <c r="C79" s="138"/>
      <c r="D79" s="138"/>
      <c r="E79" s="138"/>
      <c r="F79" s="138"/>
      <c r="G79" s="138"/>
      <c r="H79" s="138"/>
      <c r="I79" s="138"/>
      <c r="J79" s="138"/>
      <c r="K79" s="138"/>
      <c r="L79" s="138"/>
      <c r="M79" s="138"/>
      <c r="N79" s="138"/>
      <c r="O79" s="138"/>
      <c r="P79" s="138"/>
      <c r="Q79" s="138"/>
      <c r="R79" s="138"/>
      <c r="S79" s="138"/>
      <c r="T79" s="138"/>
      <c r="U79" s="138"/>
      <c r="V79" s="138"/>
      <c r="W79" s="138"/>
      <c r="X79" s="138"/>
      <c r="Y79" s="138"/>
      <c r="Z79" s="138"/>
      <c r="AA79" s="138"/>
      <c r="AB79" s="138"/>
      <c r="AC79" s="138"/>
      <c r="AD79" s="138"/>
      <c r="AE79" s="138"/>
      <c r="AF79" s="138"/>
      <c r="AG79" s="138"/>
      <c r="AH79" s="138"/>
      <c r="AI79" s="138"/>
      <c r="AJ79" s="138"/>
      <c r="AK79" s="138"/>
      <c r="AL79" s="138"/>
      <c r="AM79" s="138"/>
      <c r="AN79" s="138"/>
      <c r="AO79" s="138"/>
      <c r="AP79" s="138"/>
      <c r="AQ79" s="138"/>
      <c r="AR79" s="138"/>
      <c r="AS79" s="138"/>
      <c r="AT79" s="138"/>
      <c r="AU79" s="138"/>
      <c r="AV79" s="138"/>
      <c r="AW79" s="138"/>
      <c r="AX79" s="138"/>
      <c r="AY79" s="138"/>
      <c r="AZ79" s="138"/>
      <c r="BA79" s="138"/>
      <c r="BB79" s="138"/>
      <c r="BC79" s="138"/>
      <c r="BD79" s="138"/>
      <c r="BE79" s="138"/>
      <c r="BF79" s="138"/>
      <c r="BG79" s="138"/>
      <c r="BH79" s="138"/>
      <c r="BI79" s="138"/>
      <c r="BJ79" s="138"/>
      <c r="BK79" s="138"/>
      <c r="BL79" s="138"/>
      <c r="BM79" s="138"/>
      <c r="BN79" s="138"/>
      <c r="BO79" s="138"/>
      <c r="BP79" s="138"/>
      <c r="BQ79" s="138"/>
      <c r="BR79" s="138"/>
      <c r="BS79" s="138"/>
      <c r="BT79" s="138"/>
      <c r="BU79" s="138"/>
      <c r="BV79" s="138"/>
      <c r="BW79" s="138"/>
      <c r="BX79" s="138"/>
      <c r="BY79" s="139"/>
      <c r="BZ79" s="139"/>
      <c r="CA79" s="139"/>
      <c r="CB79" s="139"/>
      <c r="CC79" s="139"/>
      <c r="CD79" s="139"/>
      <c r="CE79" s="139"/>
      <c r="CF79" s="139"/>
      <c r="CG79" s="139"/>
      <c r="CH79" s="139"/>
      <c r="CI79" s="139"/>
      <c r="CJ79" s="139"/>
      <c r="CK79" s="139"/>
    </row>
    <row r="80" customFormat="false" ht="12" hidden="false" customHeight="true" outlineLevel="0" collapsed="false">
      <c r="C80" s="139"/>
      <c r="D80" s="139"/>
      <c r="E80" s="139"/>
      <c r="F80" s="139"/>
      <c r="G80" s="139"/>
      <c r="H80" s="139"/>
      <c r="I80" s="139"/>
      <c r="J80" s="139"/>
      <c r="K80" s="139"/>
      <c r="L80" s="139"/>
      <c r="M80" s="139"/>
      <c r="N80" s="139"/>
      <c r="O80" s="139"/>
      <c r="P80" s="139"/>
      <c r="Q80" s="139"/>
      <c r="R80" s="139"/>
      <c r="S80" s="139"/>
      <c r="T80" s="139"/>
      <c r="U80" s="139"/>
      <c r="V80" s="139"/>
      <c r="W80" s="139"/>
      <c r="X80" s="139"/>
      <c r="Y80" s="139"/>
      <c r="Z80" s="139"/>
      <c r="AA80" s="139"/>
      <c r="AB80" s="139"/>
      <c r="AC80" s="139"/>
      <c r="AD80" s="139"/>
      <c r="AE80" s="139"/>
      <c r="AF80" s="139"/>
      <c r="AG80" s="139"/>
      <c r="AH80" s="139"/>
      <c r="AI80" s="139"/>
      <c r="AJ80" s="139"/>
      <c r="AK80" s="139"/>
      <c r="AL80" s="139"/>
      <c r="AM80" s="139"/>
      <c r="AN80" s="139"/>
      <c r="AO80" s="139"/>
      <c r="AP80" s="139"/>
      <c r="AQ80" s="139"/>
      <c r="AR80" s="139"/>
      <c r="AS80" s="139"/>
      <c r="AT80" s="139"/>
      <c r="AU80" s="139"/>
      <c r="AV80" s="139"/>
      <c r="AW80" s="139"/>
      <c r="AX80" s="139"/>
      <c r="AY80" s="139"/>
      <c r="AZ80" s="139"/>
      <c r="BA80" s="139"/>
      <c r="BB80" s="139"/>
      <c r="BC80" s="139"/>
      <c r="BD80" s="139"/>
      <c r="BE80" s="139"/>
      <c r="BF80" s="139"/>
      <c r="BG80" s="139"/>
      <c r="BH80" s="139"/>
      <c r="BI80" s="139"/>
      <c r="BJ80" s="139"/>
      <c r="BK80" s="139"/>
      <c r="BL80" s="139"/>
      <c r="BM80" s="139"/>
      <c r="BN80" s="139"/>
      <c r="BO80" s="139"/>
      <c r="BP80" s="139"/>
      <c r="BQ80" s="139"/>
      <c r="BR80" s="139"/>
      <c r="BS80" s="139"/>
      <c r="BT80" s="139"/>
      <c r="BU80" s="139"/>
      <c r="BV80" s="139"/>
      <c r="BW80" s="139"/>
      <c r="BX80" s="139"/>
      <c r="BY80" s="139"/>
      <c r="BZ80" s="139"/>
      <c r="CA80" s="139"/>
      <c r="CB80" s="139"/>
      <c r="CC80" s="139"/>
      <c r="CD80" s="139"/>
      <c r="CE80" s="139"/>
      <c r="CF80" s="139"/>
      <c r="CG80" s="139"/>
      <c r="CH80" s="139"/>
      <c r="CI80" s="139"/>
      <c r="CJ80" s="139"/>
      <c r="CK80" s="139"/>
    </row>
    <row r="81" customFormat="false" ht="12" hidden="false" customHeight="true" outlineLevel="0" collapsed="false">
      <c r="C81" s="139"/>
      <c r="D81" s="139"/>
      <c r="E81" s="139"/>
      <c r="F81" s="139"/>
      <c r="G81" s="139"/>
      <c r="H81" s="139"/>
      <c r="I81" s="139"/>
      <c r="J81" s="139"/>
      <c r="K81" s="139"/>
      <c r="L81" s="139"/>
      <c r="M81" s="139"/>
      <c r="N81" s="139"/>
      <c r="O81" s="139"/>
      <c r="P81" s="139"/>
      <c r="Q81" s="139"/>
      <c r="R81" s="139"/>
      <c r="S81" s="139"/>
      <c r="T81" s="139"/>
      <c r="U81" s="139"/>
      <c r="V81" s="139"/>
      <c r="W81" s="139"/>
      <c r="X81" s="139"/>
      <c r="Y81" s="139"/>
      <c r="Z81" s="139"/>
      <c r="AA81" s="139"/>
      <c r="AB81" s="139"/>
      <c r="AC81" s="139"/>
      <c r="AD81" s="139"/>
      <c r="AE81" s="139"/>
      <c r="AF81" s="139"/>
      <c r="AG81" s="139"/>
      <c r="AH81" s="139"/>
      <c r="AI81" s="139"/>
      <c r="AJ81" s="139"/>
      <c r="AK81" s="139"/>
      <c r="AL81" s="139"/>
      <c r="AM81" s="139"/>
      <c r="AN81" s="139"/>
      <c r="AO81" s="139"/>
      <c r="AP81" s="139"/>
      <c r="AQ81" s="139"/>
      <c r="AR81" s="139"/>
      <c r="AS81" s="139"/>
      <c r="AT81" s="139"/>
      <c r="AU81" s="139"/>
      <c r="AV81" s="139"/>
      <c r="AW81" s="139"/>
      <c r="AX81" s="139"/>
      <c r="AY81" s="139"/>
      <c r="AZ81" s="139"/>
      <c r="BA81" s="139"/>
      <c r="BB81" s="139"/>
      <c r="BC81" s="139"/>
      <c r="BD81" s="139"/>
      <c r="BE81" s="139"/>
      <c r="BF81" s="139"/>
      <c r="BG81" s="139"/>
      <c r="BH81" s="139"/>
      <c r="BI81" s="139"/>
      <c r="BJ81" s="139"/>
      <c r="BK81" s="139"/>
      <c r="BL81" s="139"/>
      <c r="BM81" s="139"/>
      <c r="BN81" s="139"/>
      <c r="BO81" s="139"/>
      <c r="BP81" s="139"/>
      <c r="BQ81" s="139"/>
      <c r="BR81" s="139"/>
      <c r="BS81" s="139"/>
      <c r="BT81" s="139"/>
      <c r="BU81" s="139"/>
      <c r="BV81" s="139"/>
      <c r="BW81" s="139"/>
      <c r="BX81" s="139"/>
      <c r="BY81" s="139"/>
      <c r="BZ81" s="139"/>
      <c r="CA81" s="139"/>
      <c r="CB81" s="139"/>
      <c r="CC81" s="139"/>
      <c r="CD81" s="139"/>
      <c r="CE81" s="139"/>
      <c r="CF81" s="139"/>
      <c r="CG81" s="139"/>
      <c r="CH81" s="139"/>
      <c r="CI81" s="139"/>
      <c r="CJ81" s="139"/>
      <c r="CK81" s="139"/>
    </row>
    <row r="82" customFormat="false" ht="12" hidden="false" customHeight="true" outlineLevel="0" collapsed="false">
      <c r="C82" s="139"/>
      <c r="D82" s="139"/>
      <c r="E82" s="139"/>
      <c r="F82" s="139"/>
      <c r="G82" s="139"/>
      <c r="H82" s="139"/>
      <c r="I82" s="139"/>
      <c r="J82" s="139"/>
      <c r="K82" s="139"/>
      <c r="L82" s="139"/>
      <c r="M82" s="139"/>
      <c r="N82" s="139"/>
      <c r="O82" s="139"/>
      <c r="P82" s="139"/>
      <c r="Q82" s="139"/>
      <c r="R82" s="139"/>
      <c r="S82" s="139"/>
      <c r="T82" s="139"/>
      <c r="U82" s="139"/>
      <c r="V82" s="139"/>
      <c r="W82" s="139"/>
      <c r="X82" s="139"/>
      <c r="Y82" s="139"/>
      <c r="Z82" s="139"/>
      <c r="AA82" s="139"/>
      <c r="AB82" s="139"/>
      <c r="AC82" s="139"/>
      <c r="AD82" s="139"/>
      <c r="AE82" s="139"/>
      <c r="AF82" s="139"/>
      <c r="AG82" s="139"/>
      <c r="AH82" s="139"/>
      <c r="AI82" s="139"/>
      <c r="AJ82" s="139"/>
      <c r="AK82" s="139"/>
      <c r="AL82" s="139"/>
      <c r="AM82" s="139"/>
      <c r="AN82" s="139"/>
      <c r="AO82" s="139"/>
      <c r="AP82" s="139"/>
      <c r="AQ82" s="139"/>
      <c r="AR82" s="139"/>
      <c r="AS82" s="139"/>
      <c r="AT82" s="139"/>
      <c r="AU82" s="139"/>
      <c r="AV82" s="139"/>
      <c r="AW82" s="139"/>
      <c r="AX82" s="139"/>
      <c r="AY82" s="139"/>
      <c r="AZ82" s="139"/>
      <c r="BA82" s="139"/>
      <c r="BB82" s="139"/>
      <c r="BC82" s="139"/>
      <c r="BD82" s="139"/>
      <c r="BE82" s="139"/>
      <c r="BF82" s="139"/>
      <c r="BG82" s="139"/>
      <c r="BH82" s="139"/>
      <c r="BI82" s="139"/>
      <c r="BJ82" s="139"/>
      <c r="BK82" s="139"/>
      <c r="BL82" s="139"/>
      <c r="BM82" s="139"/>
      <c r="BN82" s="139"/>
      <c r="BO82" s="139"/>
      <c r="BP82" s="139"/>
      <c r="BQ82" s="139"/>
      <c r="BR82" s="139"/>
      <c r="BS82" s="139"/>
      <c r="BT82" s="139"/>
      <c r="BU82" s="139"/>
      <c r="BV82" s="139"/>
      <c r="BW82" s="139"/>
      <c r="BX82" s="139"/>
      <c r="BY82" s="139"/>
      <c r="BZ82" s="139"/>
      <c r="CA82" s="139"/>
      <c r="CB82" s="139"/>
      <c r="CC82" s="139"/>
      <c r="CD82" s="139"/>
      <c r="CE82" s="139"/>
      <c r="CF82" s="139"/>
      <c r="CG82" s="139"/>
      <c r="CH82" s="139"/>
      <c r="CI82" s="139"/>
      <c r="CJ82" s="139"/>
      <c r="CK82" s="139"/>
    </row>
    <row r="83" customFormat="false" ht="12" hidden="false" customHeight="true" outlineLevel="0" collapsed="false">
      <c r="C83" s="139"/>
      <c r="D83" s="139"/>
      <c r="E83" s="139"/>
      <c r="F83" s="139"/>
      <c r="G83" s="139"/>
      <c r="H83" s="139"/>
      <c r="I83" s="139"/>
      <c r="J83" s="139"/>
      <c r="K83" s="139"/>
      <c r="L83" s="139"/>
      <c r="M83" s="139"/>
      <c r="N83" s="139"/>
      <c r="O83" s="139"/>
      <c r="P83" s="139"/>
      <c r="Q83" s="139"/>
      <c r="R83" s="139"/>
      <c r="S83" s="139"/>
      <c r="T83" s="139"/>
      <c r="U83" s="139"/>
      <c r="V83" s="139"/>
      <c r="W83" s="139"/>
      <c r="X83" s="139"/>
      <c r="Y83" s="139"/>
      <c r="Z83" s="139"/>
      <c r="AA83" s="139"/>
      <c r="AB83" s="139"/>
      <c r="AC83" s="139"/>
      <c r="AD83" s="139"/>
      <c r="AE83" s="139"/>
      <c r="AF83" s="139"/>
      <c r="AG83" s="139"/>
      <c r="AH83" s="139"/>
      <c r="AI83" s="139"/>
      <c r="AJ83" s="139"/>
      <c r="AK83" s="139"/>
      <c r="AL83" s="139"/>
      <c r="AM83" s="139"/>
      <c r="AN83" s="139"/>
      <c r="AO83" s="139"/>
      <c r="AP83" s="139"/>
      <c r="AQ83" s="139"/>
      <c r="AR83" s="139"/>
      <c r="AS83" s="139"/>
      <c r="AT83" s="139"/>
      <c r="AU83" s="139"/>
      <c r="AV83" s="139"/>
      <c r="AW83" s="139"/>
      <c r="AX83" s="139"/>
      <c r="AY83" s="139"/>
      <c r="AZ83" s="139"/>
      <c r="BA83" s="139"/>
      <c r="BB83" s="139"/>
      <c r="BC83" s="139"/>
      <c r="BD83" s="139"/>
      <c r="BE83" s="139"/>
      <c r="BF83" s="139"/>
      <c r="BG83" s="139"/>
      <c r="BH83" s="139"/>
      <c r="BI83" s="139"/>
      <c r="BJ83" s="139"/>
      <c r="BK83" s="139"/>
      <c r="BL83" s="139"/>
      <c r="BM83" s="139"/>
      <c r="BN83" s="139"/>
      <c r="BO83" s="139"/>
      <c r="BP83" s="139"/>
      <c r="BQ83" s="139"/>
      <c r="BR83" s="139"/>
      <c r="BS83" s="139"/>
      <c r="BT83" s="139"/>
      <c r="BU83" s="139"/>
      <c r="BV83" s="139"/>
      <c r="BW83" s="139"/>
      <c r="BX83" s="139"/>
      <c r="BY83" s="139"/>
      <c r="BZ83" s="139"/>
      <c r="CA83" s="139"/>
      <c r="CB83" s="139"/>
      <c r="CC83" s="139"/>
      <c r="CD83" s="139"/>
      <c r="CE83" s="139"/>
      <c r="CF83" s="139"/>
      <c r="CG83" s="139"/>
      <c r="CH83" s="139"/>
      <c r="CI83" s="139"/>
      <c r="CJ83" s="139"/>
      <c r="CK83" s="139"/>
    </row>
    <row r="84" customFormat="false" ht="12" hidden="false" customHeight="true" outlineLevel="0" collapsed="false">
      <c r="C84" s="139"/>
      <c r="D84" s="139"/>
      <c r="E84" s="139"/>
      <c r="F84" s="139"/>
      <c r="G84" s="139"/>
      <c r="H84" s="139"/>
      <c r="I84" s="139"/>
      <c r="J84" s="139"/>
      <c r="K84" s="139"/>
      <c r="L84" s="139"/>
      <c r="M84" s="139"/>
      <c r="N84" s="139"/>
      <c r="O84" s="139"/>
      <c r="P84" s="139"/>
      <c r="Q84" s="139"/>
      <c r="R84" s="139"/>
      <c r="S84" s="139"/>
      <c r="T84" s="139"/>
      <c r="U84" s="139"/>
      <c r="V84" s="139"/>
      <c r="W84" s="139"/>
      <c r="X84" s="139"/>
      <c r="Y84" s="139"/>
      <c r="Z84" s="139"/>
      <c r="AA84" s="139"/>
      <c r="AB84" s="139"/>
      <c r="AC84" s="139"/>
      <c r="AD84" s="139"/>
      <c r="AE84" s="139"/>
      <c r="AF84" s="139"/>
      <c r="AG84" s="139"/>
      <c r="AH84" s="139"/>
      <c r="AI84" s="139"/>
      <c r="AJ84" s="139"/>
      <c r="AK84" s="139"/>
      <c r="AL84" s="139"/>
      <c r="AM84" s="139"/>
      <c r="AN84" s="139"/>
      <c r="AO84" s="139"/>
      <c r="AP84" s="139"/>
      <c r="AQ84" s="139"/>
      <c r="AR84" s="139"/>
      <c r="AS84" s="139"/>
      <c r="AT84" s="139"/>
      <c r="AU84" s="139"/>
      <c r="AV84" s="139"/>
      <c r="AW84" s="139"/>
      <c r="AX84" s="139"/>
      <c r="AY84" s="139"/>
      <c r="AZ84" s="139"/>
      <c r="BA84" s="139"/>
      <c r="BB84" s="139"/>
      <c r="BC84" s="139"/>
      <c r="BD84" s="139"/>
      <c r="BE84" s="139"/>
      <c r="BF84" s="139"/>
      <c r="BG84" s="139"/>
      <c r="BH84" s="139"/>
      <c r="BI84" s="139"/>
      <c r="BJ84" s="139"/>
      <c r="BK84" s="139"/>
      <c r="BL84" s="139"/>
      <c r="BM84" s="139"/>
      <c r="BN84" s="139"/>
      <c r="BO84" s="139"/>
      <c r="BP84" s="139"/>
      <c r="BQ84" s="139"/>
      <c r="BR84" s="139"/>
      <c r="BS84" s="139"/>
      <c r="BT84" s="139"/>
      <c r="BU84" s="139"/>
      <c r="BV84" s="139"/>
      <c r="BW84" s="139"/>
      <c r="BX84" s="139"/>
      <c r="BY84" s="139"/>
      <c r="BZ84" s="139"/>
      <c r="CA84" s="139"/>
      <c r="CB84" s="139"/>
      <c r="CC84" s="139"/>
      <c r="CD84" s="139"/>
      <c r="CE84" s="139"/>
      <c r="CF84" s="139"/>
      <c r="CG84" s="139"/>
      <c r="CH84" s="139"/>
      <c r="CI84" s="139"/>
      <c r="CJ84" s="139"/>
      <c r="CK84" s="139"/>
    </row>
    <row r="85" customFormat="false" ht="12" hidden="false" customHeight="true" outlineLevel="0" collapsed="false">
      <c r="C85" s="139"/>
      <c r="D85" s="139"/>
      <c r="E85" s="139"/>
      <c r="F85" s="139"/>
      <c r="G85" s="139"/>
      <c r="H85" s="139"/>
      <c r="I85" s="139"/>
      <c r="J85" s="139"/>
      <c r="K85" s="139"/>
      <c r="L85" s="139"/>
      <c r="M85" s="139"/>
      <c r="N85" s="139"/>
      <c r="O85" s="139"/>
      <c r="P85" s="139"/>
      <c r="Q85" s="139"/>
      <c r="R85" s="139"/>
      <c r="S85" s="139"/>
      <c r="T85" s="139"/>
      <c r="U85" s="139"/>
      <c r="V85" s="139"/>
      <c r="W85" s="139"/>
      <c r="X85" s="139"/>
      <c r="Y85" s="139"/>
      <c r="Z85" s="139"/>
      <c r="AA85" s="139"/>
      <c r="AB85" s="139"/>
      <c r="AC85" s="139"/>
      <c r="AD85" s="139"/>
      <c r="AE85" s="139"/>
      <c r="AF85" s="139"/>
      <c r="AG85" s="139"/>
      <c r="AH85" s="139"/>
      <c r="AI85" s="139"/>
      <c r="AJ85" s="139"/>
      <c r="AK85" s="139"/>
      <c r="AL85" s="139"/>
      <c r="AM85" s="139"/>
      <c r="AN85" s="139"/>
      <c r="AO85" s="139"/>
      <c r="AP85" s="139"/>
      <c r="AQ85" s="139"/>
      <c r="AR85" s="139"/>
      <c r="AS85" s="139"/>
      <c r="AT85" s="139"/>
      <c r="AU85" s="139"/>
      <c r="AV85" s="139"/>
      <c r="AW85" s="139"/>
      <c r="AX85" s="139"/>
      <c r="AY85" s="139"/>
      <c r="AZ85" s="139"/>
      <c r="BA85" s="139"/>
      <c r="BB85" s="139"/>
      <c r="BC85" s="139"/>
      <c r="BD85" s="139"/>
      <c r="BE85" s="139"/>
      <c r="BF85" s="139"/>
      <c r="BG85" s="139"/>
      <c r="BH85" s="139"/>
      <c r="BI85" s="139"/>
      <c r="BJ85" s="139"/>
      <c r="BK85" s="139"/>
      <c r="BL85" s="139"/>
      <c r="BM85" s="139"/>
      <c r="BN85" s="139"/>
      <c r="BO85" s="139"/>
      <c r="BP85" s="139"/>
      <c r="BQ85" s="139"/>
      <c r="BR85" s="139"/>
      <c r="BS85" s="139"/>
      <c r="BT85" s="139"/>
      <c r="BU85" s="139"/>
      <c r="BV85" s="139"/>
      <c r="BW85" s="139"/>
      <c r="BX85" s="139"/>
      <c r="BY85" s="139"/>
      <c r="BZ85" s="139"/>
      <c r="CA85" s="139"/>
      <c r="CB85" s="139"/>
      <c r="CC85" s="139"/>
      <c r="CD85" s="139"/>
      <c r="CE85" s="139"/>
      <c r="CF85" s="139"/>
      <c r="CG85" s="139"/>
      <c r="CH85" s="139"/>
      <c r="CI85" s="139"/>
      <c r="CJ85" s="139"/>
      <c r="CK85" s="139"/>
    </row>
    <row r="86" customFormat="false" ht="12" hidden="false" customHeight="true" outlineLevel="0" collapsed="false">
      <c r="C86" s="139"/>
      <c r="D86" s="139"/>
      <c r="E86" s="139"/>
      <c r="F86" s="139"/>
      <c r="G86" s="139"/>
      <c r="H86" s="139"/>
      <c r="I86" s="139"/>
      <c r="J86" s="139"/>
      <c r="K86" s="139"/>
      <c r="L86" s="139"/>
      <c r="M86" s="139"/>
      <c r="N86" s="139"/>
      <c r="O86" s="139"/>
      <c r="P86" s="139"/>
      <c r="Q86" s="139"/>
      <c r="R86" s="139"/>
      <c r="S86" s="139"/>
      <c r="T86" s="139"/>
      <c r="U86" s="139"/>
      <c r="V86" s="139"/>
      <c r="W86" s="139"/>
      <c r="X86" s="139"/>
      <c r="Y86" s="139"/>
      <c r="Z86" s="139"/>
      <c r="AA86" s="139"/>
      <c r="AB86" s="139"/>
      <c r="AC86" s="139"/>
      <c r="AD86" s="139"/>
      <c r="AE86" s="139"/>
      <c r="AF86" s="139"/>
      <c r="AG86" s="139"/>
      <c r="AH86" s="139"/>
      <c r="AI86" s="139"/>
      <c r="AJ86" s="139"/>
      <c r="AK86" s="139"/>
      <c r="AL86" s="139"/>
      <c r="AM86" s="139"/>
      <c r="AN86" s="139"/>
      <c r="AO86" s="139"/>
      <c r="AP86" s="139"/>
      <c r="AQ86" s="139"/>
      <c r="AR86" s="139"/>
      <c r="AS86" s="139"/>
      <c r="AT86" s="139"/>
      <c r="AU86" s="139"/>
      <c r="AV86" s="139"/>
      <c r="AW86" s="139"/>
      <c r="AX86" s="139"/>
      <c r="AY86" s="139"/>
      <c r="AZ86" s="139"/>
      <c r="BA86" s="139"/>
      <c r="BB86" s="139"/>
      <c r="BC86" s="139"/>
      <c r="BD86" s="139"/>
      <c r="BE86" s="139"/>
      <c r="BF86" s="139"/>
      <c r="BG86" s="139"/>
      <c r="BH86" s="139"/>
      <c r="BI86" s="139"/>
      <c r="BJ86" s="139"/>
      <c r="BK86" s="139"/>
      <c r="BL86" s="139"/>
      <c r="BM86" s="139"/>
      <c r="BN86" s="139"/>
      <c r="BO86" s="139"/>
      <c r="BP86" s="139"/>
      <c r="BQ86" s="139"/>
      <c r="BR86" s="139"/>
      <c r="BS86" s="139"/>
      <c r="BT86" s="139"/>
      <c r="BU86" s="139"/>
      <c r="BV86" s="139"/>
      <c r="BW86" s="139"/>
      <c r="BX86" s="139"/>
      <c r="BY86" s="139"/>
      <c r="BZ86" s="139"/>
      <c r="CA86" s="139"/>
      <c r="CB86" s="139"/>
      <c r="CC86" s="139"/>
      <c r="CD86" s="139"/>
      <c r="CE86" s="139"/>
      <c r="CF86" s="139"/>
      <c r="CG86" s="139"/>
      <c r="CH86" s="139"/>
      <c r="CI86" s="139"/>
      <c r="CJ86" s="139"/>
      <c r="CK86" s="139"/>
    </row>
    <row r="87" customFormat="false" ht="12" hidden="false" customHeight="true" outlineLevel="0" collapsed="false">
      <c r="C87" s="139"/>
      <c r="D87" s="139"/>
      <c r="E87" s="139"/>
      <c r="F87" s="139"/>
      <c r="G87" s="139"/>
      <c r="H87" s="139"/>
      <c r="I87" s="139"/>
      <c r="J87" s="139"/>
      <c r="K87" s="139"/>
      <c r="L87" s="139"/>
      <c r="M87" s="139"/>
      <c r="N87" s="139"/>
      <c r="O87" s="139"/>
      <c r="P87" s="139"/>
      <c r="Q87" s="139"/>
      <c r="R87" s="139"/>
      <c r="S87" s="139"/>
      <c r="T87" s="139"/>
      <c r="U87" s="139"/>
      <c r="V87" s="139"/>
      <c r="W87" s="139"/>
      <c r="X87" s="139"/>
      <c r="Y87" s="139"/>
      <c r="Z87" s="139"/>
      <c r="AA87" s="139"/>
      <c r="AB87" s="139"/>
      <c r="AC87" s="139"/>
      <c r="AD87" s="139"/>
      <c r="AE87" s="139"/>
      <c r="AF87" s="139"/>
      <c r="AG87" s="139"/>
      <c r="AH87" s="139"/>
      <c r="AI87" s="139"/>
      <c r="AJ87" s="139"/>
      <c r="AK87" s="139"/>
      <c r="AL87" s="139"/>
      <c r="AM87" s="139"/>
      <c r="AN87" s="139"/>
      <c r="AO87" s="139"/>
      <c r="AP87" s="139"/>
      <c r="AQ87" s="139"/>
      <c r="AR87" s="139"/>
      <c r="AS87" s="139"/>
      <c r="AT87" s="139"/>
      <c r="AU87" s="139"/>
      <c r="AV87" s="139"/>
      <c r="AW87" s="139"/>
      <c r="AX87" s="139"/>
      <c r="AY87" s="139"/>
      <c r="AZ87" s="139"/>
      <c r="BA87" s="139"/>
      <c r="BB87" s="139"/>
      <c r="BC87" s="139"/>
      <c r="BD87" s="139"/>
      <c r="BE87" s="139"/>
      <c r="BF87" s="139"/>
      <c r="BG87" s="139"/>
      <c r="BH87" s="139"/>
      <c r="BI87" s="139"/>
      <c r="BJ87" s="139"/>
      <c r="BK87" s="139"/>
      <c r="BL87" s="139"/>
      <c r="BM87" s="139"/>
      <c r="BN87" s="139"/>
      <c r="BO87" s="139"/>
      <c r="BP87" s="139"/>
      <c r="BQ87" s="139"/>
      <c r="BR87" s="139"/>
      <c r="BS87" s="139"/>
      <c r="BT87" s="139"/>
      <c r="BU87" s="139"/>
      <c r="BV87" s="139"/>
      <c r="BW87" s="139"/>
      <c r="BX87" s="139"/>
      <c r="BY87" s="139"/>
      <c r="BZ87" s="139"/>
      <c r="CA87" s="139"/>
      <c r="CB87" s="139"/>
      <c r="CC87" s="139"/>
      <c r="CD87" s="139"/>
      <c r="CE87" s="139"/>
      <c r="CF87" s="139"/>
      <c r="CG87" s="139"/>
      <c r="CH87" s="139"/>
      <c r="CI87" s="139"/>
      <c r="CJ87" s="139"/>
      <c r="CK87" s="139"/>
    </row>
    <row r="88" customFormat="false" ht="12" hidden="false" customHeight="true" outlineLevel="0" collapsed="false">
      <c r="C88" s="139"/>
      <c r="D88" s="139"/>
      <c r="E88" s="139"/>
      <c r="F88" s="139"/>
      <c r="G88" s="139"/>
      <c r="H88" s="139"/>
      <c r="I88" s="139"/>
      <c r="J88" s="139"/>
      <c r="K88" s="139"/>
      <c r="L88" s="139"/>
      <c r="M88" s="139"/>
      <c r="N88" s="139"/>
      <c r="O88" s="139"/>
      <c r="P88" s="139"/>
      <c r="Q88" s="139"/>
      <c r="R88" s="139"/>
      <c r="S88" s="139"/>
      <c r="T88" s="139"/>
      <c r="U88" s="139"/>
      <c r="V88" s="139"/>
      <c r="W88" s="139"/>
      <c r="X88" s="139"/>
      <c r="Y88" s="139"/>
      <c r="Z88" s="139"/>
      <c r="AA88" s="139"/>
      <c r="AB88" s="139"/>
      <c r="AC88" s="139"/>
      <c r="AD88" s="139"/>
      <c r="AE88" s="139"/>
      <c r="AF88" s="139"/>
      <c r="AG88" s="139"/>
      <c r="AH88" s="139"/>
      <c r="AI88" s="139"/>
      <c r="AJ88" s="139"/>
      <c r="AK88" s="139"/>
      <c r="AL88" s="139"/>
      <c r="AM88" s="139"/>
      <c r="AN88" s="139"/>
      <c r="AO88" s="139"/>
      <c r="AP88" s="139"/>
      <c r="AQ88" s="139"/>
      <c r="AR88" s="139"/>
      <c r="AS88" s="139"/>
      <c r="AT88" s="139"/>
      <c r="AU88" s="139"/>
      <c r="AV88" s="139"/>
      <c r="AW88" s="139"/>
      <c r="AX88" s="139"/>
      <c r="AY88" s="139"/>
      <c r="AZ88" s="139"/>
      <c r="BA88" s="139"/>
      <c r="BB88" s="139"/>
      <c r="BC88" s="139"/>
      <c r="BD88" s="139"/>
      <c r="BE88" s="139"/>
      <c r="BF88" s="139"/>
      <c r="BG88" s="139"/>
      <c r="BH88" s="139"/>
      <c r="BI88" s="139"/>
      <c r="BJ88" s="139"/>
      <c r="BK88" s="139"/>
      <c r="BL88" s="139"/>
      <c r="BM88" s="139"/>
      <c r="BN88" s="139"/>
      <c r="BO88" s="139"/>
      <c r="BP88" s="139"/>
      <c r="BQ88" s="139"/>
      <c r="BR88" s="139"/>
      <c r="BS88" s="139"/>
      <c r="BT88" s="139"/>
      <c r="BU88" s="139"/>
      <c r="BV88" s="139"/>
      <c r="BW88" s="139"/>
      <c r="BX88" s="139"/>
      <c r="BY88" s="139"/>
      <c r="BZ88" s="139"/>
      <c r="CA88" s="139"/>
      <c r="CB88" s="139"/>
      <c r="CC88" s="139"/>
      <c r="CD88" s="139"/>
      <c r="CE88" s="139"/>
      <c r="CF88" s="139"/>
      <c r="CG88" s="139"/>
      <c r="CH88" s="139"/>
      <c r="CI88" s="139"/>
      <c r="CJ88" s="139"/>
      <c r="CK88" s="139"/>
    </row>
  </sheetData>
  <mergeCells count="34">
    <mergeCell ref="C1:U1"/>
    <mergeCell ref="V1:AE1"/>
    <mergeCell ref="AF1:AO1"/>
    <mergeCell ref="AP1:AY1"/>
    <mergeCell ref="AZ1:BI1"/>
    <mergeCell ref="BJ1:BU1"/>
    <mergeCell ref="C2:U2"/>
    <mergeCell ref="V2:AE2"/>
    <mergeCell ref="AF2:AO2"/>
    <mergeCell ref="AP2:AY2"/>
    <mergeCell ref="AZ2:BI2"/>
    <mergeCell ref="BJ2:BU2"/>
    <mergeCell ref="C3:E3"/>
    <mergeCell ref="F3:G3"/>
    <mergeCell ref="H3:K3"/>
    <mergeCell ref="M3:O3"/>
    <mergeCell ref="P3:Q3"/>
    <mergeCell ref="R3:U3"/>
    <mergeCell ref="W3:Y3"/>
    <mergeCell ref="Z3:AA3"/>
    <mergeCell ref="AB3:AE3"/>
    <mergeCell ref="AG3:AI3"/>
    <mergeCell ref="AJ3:AK3"/>
    <mergeCell ref="AL3:AO3"/>
    <mergeCell ref="AQ3:AS3"/>
    <mergeCell ref="AT3:AU3"/>
    <mergeCell ref="AV3:AY3"/>
    <mergeCell ref="BA3:BC3"/>
    <mergeCell ref="BD3:BE3"/>
    <mergeCell ref="BF3:BI3"/>
    <mergeCell ref="BK3:BM3"/>
    <mergeCell ref="BN3:BO3"/>
    <mergeCell ref="BP3:BQ3"/>
    <mergeCell ref="BT3:BU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G7" activePane="bottomRight" state="frozen"/>
      <selection pane="topLeft" activeCell="A1" activeCellId="0" sqref="A1"/>
      <selection pane="topRight" activeCell="G1" activeCellId="0" sqref="G1"/>
      <selection pane="bottomLeft" activeCell="A7" activeCellId="0" sqref="A7"/>
      <selection pane="bottomRight" activeCell="C7" activeCellId="0" sqref="C7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5.71"/>
    <col collapsed="false" customWidth="true" hidden="false" outlineLevel="0" max="2" min="2" style="24" width="25.7"/>
    <col collapsed="false" customWidth="true" hidden="false" outlineLevel="0" max="27" min="3" style="24" width="11.28"/>
    <col collapsed="false" customWidth="true" hidden="false" outlineLevel="0" max="28" min="28" style="24" width="13.28"/>
    <col collapsed="false" customWidth="true" hidden="false" outlineLevel="0" max="31" min="29" style="24" width="11.28"/>
    <col collapsed="false" customWidth="true" hidden="false" outlineLevel="0" max="32" min="32" style="24" width="12.42"/>
    <col collapsed="false" customWidth="true" hidden="false" outlineLevel="0" max="35" min="33" style="24" width="11.28"/>
    <col collapsed="false" customWidth="false" hidden="false" outlineLevel="0" max="36" min="36" style="24" width="11.42"/>
    <col collapsed="false" customWidth="true" hidden="false" outlineLevel="0" max="45" min="37" style="24" width="11.28"/>
    <col collapsed="false" customWidth="true" hidden="false" outlineLevel="0" max="46" min="46" style="24" width="12.85"/>
    <col collapsed="false" customWidth="true" hidden="false" outlineLevel="0" max="53" min="47" style="24" width="11.28"/>
    <col collapsed="false" customWidth="true" hidden="false" outlineLevel="0" max="54" min="54" style="24" width="12.14"/>
    <col collapsed="false" customWidth="true" hidden="false" outlineLevel="0" max="58" min="55" style="24" width="11.28"/>
    <col collapsed="false" customWidth="true" hidden="false" outlineLevel="0" max="59" min="59" style="24" width="11.7"/>
    <col collapsed="false" customWidth="true" hidden="false" outlineLevel="0" max="63" min="60" style="24" width="11.28"/>
    <col collapsed="false" customWidth="true" hidden="false" outlineLevel="0" max="67" min="64" style="24" width="11.7"/>
    <col collapsed="false" customWidth="true" hidden="false" outlineLevel="0" max="70" min="68" style="24" width="11.28"/>
    <col collapsed="false" customWidth="true" hidden="false" outlineLevel="0" max="71" min="71" style="24" width="10.71"/>
    <col collapsed="false" customWidth="false" hidden="false" outlineLevel="0" max="72" min="72" style="24" width="11.42"/>
    <col collapsed="false" customWidth="true" hidden="false" outlineLevel="0" max="73" min="73" style="24" width="10.71"/>
    <col collapsed="false" customWidth="false" hidden="false" outlineLevel="0" max="257" min="74" style="24" width="11.42"/>
  </cols>
  <sheetData>
    <row r="1" s="28" customFormat="true" ht="13.35" hidden="false" customHeight="true" outlineLevel="0" collapsed="false">
      <c r="A1" s="25"/>
      <c r="B1" s="25"/>
      <c r="C1" s="26" t="s">
        <v>246</v>
      </c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 t="s">
        <v>246</v>
      </c>
      <c r="W1" s="26"/>
      <c r="X1" s="26"/>
      <c r="Y1" s="26"/>
      <c r="Z1" s="26"/>
      <c r="AA1" s="26"/>
      <c r="AB1" s="26"/>
      <c r="AC1" s="26"/>
      <c r="AD1" s="26"/>
      <c r="AE1" s="26"/>
      <c r="AF1" s="26" t="s">
        <v>246</v>
      </c>
      <c r="AG1" s="26"/>
      <c r="AH1" s="26"/>
      <c r="AI1" s="26"/>
      <c r="AJ1" s="26"/>
      <c r="AK1" s="26"/>
      <c r="AL1" s="26"/>
      <c r="AM1" s="26"/>
      <c r="AN1" s="26"/>
      <c r="AO1" s="26"/>
      <c r="AP1" s="26" t="s">
        <v>246</v>
      </c>
      <c r="AQ1" s="26"/>
      <c r="AR1" s="26"/>
      <c r="AS1" s="26"/>
      <c r="AT1" s="26"/>
      <c r="AU1" s="26"/>
      <c r="AV1" s="26"/>
      <c r="AW1" s="26"/>
      <c r="AX1" s="26"/>
      <c r="AY1" s="26"/>
      <c r="AZ1" s="26" t="s">
        <v>246</v>
      </c>
      <c r="BA1" s="26"/>
      <c r="BB1" s="26"/>
      <c r="BC1" s="26"/>
      <c r="BD1" s="26"/>
      <c r="BE1" s="26"/>
      <c r="BF1" s="26"/>
      <c r="BG1" s="26"/>
      <c r="BH1" s="26"/>
      <c r="BI1" s="26"/>
      <c r="BJ1" s="26" t="s">
        <v>246</v>
      </c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7"/>
      <c r="BW1" s="27"/>
      <c r="BX1" s="27"/>
      <c r="BY1" s="27"/>
      <c r="BZ1" s="27"/>
      <c r="CA1" s="27"/>
      <c r="CB1" s="27"/>
      <c r="CC1" s="27"/>
      <c r="CD1" s="27"/>
      <c r="CE1" s="27"/>
      <c r="CF1" s="27"/>
      <c r="CG1" s="27"/>
      <c r="CH1" s="27"/>
      <c r="CI1" s="27"/>
      <c r="CJ1" s="27"/>
      <c r="CK1" s="27"/>
      <c r="CL1" s="27"/>
      <c r="CM1" s="27"/>
      <c r="CN1" s="27"/>
      <c r="CO1" s="27"/>
      <c r="CP1" s="27"/>
      <c r="CQ1" s="27"/>
      <c r="CR1" s="27"/>
      <c r="CS1" s="27"/>
      <c r="CT1" s="27"/>
      <c r="CU1" s="27"/>
      <c r="CV1" s="27"/>
      <c r="CW1" s="27"/>
      <c r="CX1" s="27"/>
      <c r="CY1" s="27"/>
      <c r="CZ1" s="27"/>
      <c r="DA1" s="27"/>
      <c r="DB1" s="27"/>
      <c r="DC1" s="27"/>
      <c r="DD1" s="27"/>
      <c r="DE1" s="27"/>
      <c r="DF1" s="27"/>
      <c r="DG1" s="27"/>
      <c r="DH1" s="27"/>
      <c r="DI1" s="27"/>
      <c r="DJ1" s="27"/>
      <c r="DK1" s="27"/>
      <c r="DL1" s="27"/>
      <c r="DM1" s="27"/>
      <c r="DN1" s="27"/>
      <c r="DO1" s="27"/>
      <c r="DP1" s="27"/>
      <c r="DQ1" s="27"/>
      <c r="DR1" s="27"/>
      <c r="DS1" s="27"/>
      <c r="DT1" s="27"/>
      <c r="DU1" s="27"/>
      <c r="DV1" s="27"/>
      <c r="DW1" s="27"/>
      <c r="DX1" s="27"/>
      <c r="DY1" s="27"/>
      <c r="DZ1" s="27"/>
      <c r="EA1" s="27"/>
      <c r="EB1" s="27"/>
      <c r="EC1" s="27"/>
      <c r="ED1" s="27"/>
      <c r="EE1" s="27"/>
      <c r="EF1" s="27"/>
      <c r="EG1" s="27"/>
      <c r="EH1" s="27"/>
      <c r="EI1" s="27"/>
      <c r="EJ1" s="27"/>
      <c r="EK1" s="27"/>
      <c r="EL1" s="27"/>
      <c r="EM1" s="27"/>
      <c r="EN1" s="27"/>
      <c r="EO1" s="27"/>
      <c r="EP1" s="27"/>
      <c r="EQ1" s="27"/>
      <c r="ER1" s="27"/>
      <c r="ES1" s="27"/>
      <c r="ET1" s="27"/>
      <c r="EU1" s="27"/>
      <c r="EV1" s="27"/>
      <c r="EW1" s="27"/>
      <c r="EX1" s="27"/>
      <c r="EY1" s="27"/>
      <c r="EZ1" s="27"/>
      <c r="FA1" s="27"/>
      <c r="FB1" s="27"/>
      <c r="FC1" s="27"/>
      <c r="FD1" s="27"/>
      <c r="FE1" s="27"/>
      <c r="FF1" s="27"/>
      <c r="FG1" s="27"/>
      <c r="FH1" s="27"/>
      <c r="FI1" s="27"/>
      <c r="FJ1" s="27"/>
      <c r="FK1" s="27"/>
      <c r="FL1" s="27"/>
      <c r="FM1" s="27"/>
      <c r="FN1" s="27"/>
      <c r="FO1" s="27"/>
      <c r="FP1" s="27"/>
      <c r="FQ1" s="27"/>
      <c r="FR1" s="27"/>
      <c r="FS1" s="27"/>
      <c r="FT1" s="27"/>
      <c r="FU1" s="27"/>
      <c r="FV1" s="27"/>
      <c r="FW1" s="27"/>
      <c r="FX1" s="27"/>
      <c r="FY1" s="27"/>
      <c r="FZ1" s="27"/>
      <c r="GA1" s="27"/>
      <c r="GB1" s="27"/>
      <c r="GC1" s="27"/>
      <c r="GD1" s="27"/>
      <c r="GE1" s="27"/>
      <c r="GF1" s="27"/>
      <c r="GG1" s="27"/>
      <c r="GH1" s="27"/>
      <c r="GI1" s="27"/>
      <c r="GJ1" s="27"/>
      <c r="GK1" s="27"/>
      <c r="GL1" s="27"/>
      <c r="GM1" s="27"/>
      <c r="GN1" s="27"/>
      <c r="GO1" s="27"/>
      <c r="GP1" s="27"/>
      <c r="GQ1" s="27"/>
      <c r="GR1" s="27"/>
      <c r="GS1" s="27"/>
      <c r="GT1" s="27"/>
      <c r="GU1" s="27"/>
      <c r="GV1" s="27"/>
      <c r="GW1" s="27"/>
      <c r="GX1" s="27"/>
      <c r="GY1" s="27"/>
      <c r="GZ1" s="27"/>
      <c r="HA1" s="27"/>
      <c r="HB1" s="27"/>
      <c r="HC1" s="27"/>
      <c r="HD1" s="27"/>
      <c r="HE1" s="27"/>
      <c r="HF1" s="27"/>
      <c r="HG1" s="27"/>
      <c r="HH1" s="27"/>
      <c r="HI1" s="27"/>
      <c r="HJ1" s="27"/>
      <c r="HK1" s="27"/>
      <c r="HL1" s="27"/>
      <c r="HM1" s="27"/>
      <c r="HN1" s="27"/>
      <c r="HO1" s="27"/>
      <c r="HP1" s="27"/>
      <c r="HQ1" s="27"/>
      <c r="HR1" s="27"/>
      <c r="HS1" s="27"/>
      <c r="HT1" s="27"/>
      <c r="HU1" s="27"/>
      <c r="HV1" s="27"/>
      <c r="HW1" s="27"/>
      <c r="HX1" s="27"/>
      <c r="HY1" s="27"/>
      <c r="HZ1" s="27"/>
      <c r="IA1" s="27"/>
      <c r="IB1" s="27"/>
      <c r="IC1" s="27"/>
      <c r="ID1" s="27"/>
      <c r="IE1" s="27"/>
      <c r="IF1" s="27"/>
      <c r="IG1" s="27"/>
      <c r="IH1" s="27"/>
      <c r="II1" s="27"/>
      <c r="IJ1" s="27"/>
      <c r="IK1" s="27"/>
      <c r="IL1" s="27"/>
      <c r="IM1" s="27"/>
      <c r="IN1" s="27"/>
      <c r="IO1" s="27"/>
      <c r="IP1" s="27"/>
    </row>
    <row r="2" s="28" customFormat="true" ht="13.35" hidden="false" customHeight="true" outlineLevel="0" collapsed="false">
      <c r="A2" s="25"/>
      <c r="B2" s="25"/>
      <c r="C2" s="26" t="s">
        <v>247</v>
      </c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R2" s="26"/>
      <c r="S2" s="26"/>
      <c r="T2" s="26"/>
      <c r="U2" s="26"/>
      <c r="V2" s="26" t="s">
        <v>247</v>
      </c>
      <c r="W2" s="26"/>
      <c r="X2" s="26"/>
      <c r="Y2" s="26"/>
      <c r="Z2" s="26"/>
      <c r="AA2" s="26"/>
      <c r="AB2" s="26"/>
      <c r="AC2" s="26"/>
      <c r="AD2" s="26"/>
      <c r="AE2" s="26"/>
      <c r="AF2" s="26" t="s">
        <v>247</v>
      </c>
      <c r="AG2" s="26"/>
      <c r="AH2" s="26"/>
      <c r="AI2" s="26"/>
      <c r="AJ2" s="26"/>
      <c r="AK2" s="26"/>
      <c r="AL2" s="26"/>
      <c r="AM2" s="26"/>
      <c r="AN2" s="26"/>
      <c r="AO2" s="26"/>
      <c r="AP2" s="26" t="s">
        <v>247</v>
      </c>
      <c r="AQ2" s="26"/>
      <c r="AR2" s="26"/>
      <c r="AS2" s="26"/>
      <c r="AT2" s="26"/>
      <c r="AU2" s="26"/>
      <c r="AV2" s="26"/>
      <c r="AW2" s="26"/>
      <c r="AX2" s="26"/>
      <c r="AY2" s="26"/>
      <c r="AZ2" s="26" t="s">
        <v>247</v>
      </c>
      <c r="BA2" s="26"/>
      <c r="BB2" s="26"/>
      <c r="BC2" s="26"/>
      <c r="BD2" s="26"/>
      <c r="BE2" s="26"/>
      <c r="BF2" s="26"/>
      <c r="BG2" s="26"/>
      <c r="BH2" s="26"/>
      <c r="BI2" s="26"/>
      <c r="BJ2" s="26" t="s">
        <v>247</v>
      </c>
      <c r="BK2" s="26"/>
      <c r="BL2" s="26"/>
      <c r="BM2" s="26"/>
      <c r="BN2" s="26"/>
      <c r="BO2" s="26"/>
      <c r="BP2" s="26"/>
      <c r="BQ2" s="26"/>
      <c r="BR2" s="26"/>
      <c r="BS2" s="26"/>
      <c r="BT2" s="26"/>
      <c r="BU2" s="26"/>
      <c r="BV2" s="27"/>
      <c r="BW2" s="27"/>
      <c r="BX2" s="27"/>
      <c r="BY2" s="27"/>
      <c r="BZ2" s="27"/>
      <c r="CA2" s="27"/>
      <c r="CB2" s="27"/>
      <c r="CC2" s="27"/>
      <c r="CD2" s="27"/>
      <c r="CE2" s="27"/>
      <c r="CF2" s="27"/>
      <c r="CG2" s="27"/>
      <c r="CH2" s="27"/>
      <c r="CI2" s="27"/>
      <c r="CJ2" s="27"/>
      <c r="CK2" s="27"/>
      <c r="CL2" s="27"/>
      <c r="CM2" s="27"/>
      <c r="CN2" s="27"/>
      <c r="CO2" s="27"/>
      <c r="CP2" s="27"/>
      <c r="CQ2" s="27"/>
      <c r="CR2" s="27"/>
      <c r="CS2" s="27"/>
      <c r="CT2" s="27"/>
      <c r="CU2" s="27"/>
      <c r="CV2" s="27"/>
      <c r="CW2" s="27"/>
      <c r="CX2" s="27"/>
      <c r="CY2" s="27"/>
      <c r="CZ2" s="27"/>
      <c r="DA2" s="27"/>
      <c r="DB2" s="27"/>
      <c r="DC2" s="27"/>
      <c r="DD2" s="27"/>
      <c r="DE2" s="27"/>
      <c r="DF2" s="27"/>
      <c r="DG2" s="27"/>
      <c r="DH2" s="27"/>
      <c r="DI2" s="27"/>
      <c r="DJ2" s="27"/>
      <c r="DK2" s="27"/>
      <c r="DL2" s="27"/>
      <c r="DM2" s="27"/>
      <c r="DN2" s="27"/>
      <c r="DO2" s="27"/>
      <c r="DP2" s="27"/>
      <c r="DQ2" s="27"/>
      <c r="DR2" s="27"/>
      <c r="DS2" s="27"/>
      <c r="DT2" s="27"/>
      <c r="DU2" s="27"/>
      <c r="DV2" s="27"/>
      <c r="DW2" s="27"/>
      <c r="DX2" s="27"/>
      <c r="DY2" s="27"/>
      <c r="DZ2" s="27"/>
      <c r="EA2" s="27"/>
      <c r="EB2" s="27"/>
      <c r="EC2" s="27"/>
      <c r="ED2" s="27"/>
      <c r="EE2" s="27"/>
      <c r="EF2" s="27"/>
      <c r="EG2" s="27"/>
      <c r="EH2" s="27"/>
      <c r="EI2" s="27"/>
      <c r="EJ2" s="27"/>
      <c r="EK2" s="27"/>
      <c r="EL2" s="27"/>
      <c r="EM2" s="27"/>
      <c r="EN2" s="27"/>
      <c r="EO2" s="27"/>
      <c r="EP2" s="27"/>
      <c r="EQ2" s="27"/>
      <c r="ER2" s="27"/>
      <c r="ES2" s="27"/>
      <c r="ET2" s="27"/>
      <c r="EU2" s="27"/>
      <c r="EV2" s="27"/>
      <c r="EW2" s="27"/>
      <c r="EX2" s="27"/>
      <c r="EY2" s="27"/>
      <c r="EZ2" s="27"/>
      <c r="FA2" s="27"/>
      <c r="FB2" s="27"/>
      <c r="FC2" s="27"/>
      <c r="FD2" s="27"/>
      <c r="FE2" s="27"/>
      <c r="FF2" s="27"/>
      <c r="FG2" s="27"/>
      <c r="FH2" s="27"/>
      <c r="FI2" s="27"/>
      <c r="FJ2" s="27"/>
      <c r="FK2" s="27"/>
      <c r="FL2" s="27"/>
      <c r="FM2" s="27"/>
      <c r="FN2" s="27"/>
      <c r="FO2" s="27"/>
      <c r="FP2" s="27"/>
      <c r="FQ2" s="27"/>
      <c r="FR2" s="27"/>
      <c r="FS2" s="27"/>
      <c r="FT2" s="27"/>
      <c r="FU2" s="27"/>
      <c r="FV2" s="27"/>
      <c r="FW2" s="27"/>
      <c r="FX2" s="27"/>
      <c r="FY2" s="27"/>
      <c r="FZ2" s="27"/>
      <c r="GA2" s="27"/>
      <c r="GB2" s="27"/>
      <c r="GC2" s="27"/>
      <c r="GD2" s="27"/>
      <c r="GE2" s="27"/>
      <c r="GF2" s="27"/>
      <c r="GG2" s="27"/>
      <c r="GH2" s="27"/>
      <c r="GI2" s="27"/>
      <c r="GJ2" s="27"/>
      <c r="GK2" s="27"/>
      <c r="GL2" s="27"/>
      <c r="GM2" s="27"/>
      <c r="GN2" s="27"/>
      <c r="GO2" s="27"/>
      <c r="GP2" s="27"/>
      <c r="GQ2" s="27"/>
      <c r="GR2" s="27"/>
      <c r="GS2" s="27"/>
      <c r="GT2" s="27"/>
      <c r="GU2" s="27"/>
      <c r="GV2" s="27"/>
      <c r="GW2" s="27"/>
      <c r="GX2" s="27"/>
      <c r="GY2" s="27"/>
      <c r="GZ2" s="27"/>
      <c r="HA2" s="27"/>
      <c r="HB2" s="27"/>
      <c r="HC2" s="27"/>
      <c r="HD2" s="27"/>
      <c r="HE2" s="27"/>
      <c r="HF2" s="27"/>
      <c r="HG2" s="27"/>
      <c r="HH2" s="27"/>
      <c r="HI2" s="27"/>
      <c r="HJ2" s="27"/>
      <c r="HK2" s="27"/>
      <c r="HL2" s="27"/>
      <c r="HM2" s="27"/>
      <c r="HN2" s="27"/>
      <c r="HO2" s="27"/>
      <c r="HP2" s="27"/>
      <c r="HQ2" s="27"/>
      <c r="HR2" s="27"/>
      <c r="HS2" s="27"/>
      <c r="HT2" s="27"/>
      <c r="HU2" s="27"/>
      <c r="HV2" s="27"/>
      <c r="HW2" s="27"/>
      <c r="HX2" s="27"/>
      <c r="HY2" s="27"/>
      <c r="HZ2" s="27"/>
      <c r="IA2" s="27"/>
      <c r="IB2" s="27"/>
      <c r="IC2" s="27"/>
      <c r="ID2" s="27"/>
      <c r="IE2" s="27"/>
      <c r="IF2" s="27"/>
      <c r="IG2" s="27"/>
      <c r="IH2" s="27"/>
      <c r="II2" s="27"/>
      <c r="IJ2" s="27"/>
      <c r="IK2" s="27"/>
      <c r="IL2" s="27"/>
      <c r="IM2" s="27"/>
      <c r="IN2" s="27"/>
      <c r="IO2" s="27"/>
      <c r="IP2" s="27"/>
    </row>
    <row r="3" s="37" customFormat="true" ht="12.75" hidden="false" customHeight="true" outlineLevel="0" collapsed="false">
      <c r="A3" s="29"/>
      <c r="B3" s="30" t="s">
        <v>44</v>
      </c>
      <c r="C3" s="31"/>
      <c r="D3" s="31"/>
      <c r="E3" s="31"/>
      <c r="F3" s="32" t="s">
        <v>45</v>
      </c>
      <c r="G3" s="32"/>
      <c r="H3" s="33" t="s">
        <v>46</v>
      </c>
      <c r="I3" s="33"/>
      <c r="J3" s="33"/>
      <c r="K3" s="33"/>
      <c r="L3" s="29"/>
      <c r="M3" s="31"/>
      <c r="N3" s="31"/>
      <c r="O3" s="31"/>
      <c r="P3" s="32" t="s">
        <v>45</v>
      </c>
      <c r="Q3" s="32"/>
      <c r="R3" s="33" t="s">
        <v>46</v>
      </c>
      <c r="S3" s="33"/>
      <c r="T3" s="33"/>
      <c r="U3" s="33"/>
      <c r="V3" s="29"/>
      <c r="W3" s="31"/>
      <c r="X3" s="31"/>
      <c r="Y3" s="31"/>
      <c r="Z3" s="32" t="s">
        <v>45</v>
      </c>
      <c r="AA3" s="32"/>
      <c r="AB3" s="33" t="s">
        <v>46</v>
      </c>
      <c r="AC3" s="33"/>
      <c r="AD3" s="33"/>
      <c r="AE3" s="33"/>
      <c r="AF3" s="29"/>
      <c r="AG3" s="31"/>
      <c r="AH3" s="31"/>
      <c r="AI3" s="31"/>
      <c r="AJ3" s="32" t="s">
        <v>45</v>
      </c>
      <c r="AK3" s="32"/>
      <c r="AL3" s="33" t="s">
        <v>46</v>
      </c>
      <c r="AM3" s="33"/>
      <c r="AN3" s="33"/>
      <c r="AO3" s="33"/>
      <c r="AP3" s="29"/>
      <c r="AQ3" s="31"/>
      <c r="AR3" s="31"/>
      <c r="AS3" s="31"/>
      <c r="AT3" s="32" t="s">
        <v>45</v>
      </c>
      <c r="AU3" s="32"/>
      <c r="AV3" s="33" t="s">
        <v>46</v>
      </c>
      <c r="AW3" s="33"/>
      <c r="AX3" s="33"/>
      <c r="AY3" s="33"/>
      <c r="AZ3" s="29"/>
      <c r="BA3" s="31"/>
      <c r="BB3" s="31"/>
      <c r="BC3" s="31"/>
      <c r="BD3" s="32" t="s">
        <v>45</v>
      </c>
      <c r="BE3" s="32"/>
      <c r="BF3" s="33" t="s">
        <v>46</v>
      </c>
      <c r="BG3" s="33"/>
      <c r="BH3" s="33"/>
      <c r="BI3" s="33"/>
      <c r="BJ3" s="34"/>
      <c r="BK3" s="31"/>
      <c r="BL3" s="31"/>
      <c r="BM3" s="31"/>
      <c r="BN3" s="32" t="s">
        <v>45</v>
      </c>
      <c r="BO3" s="32"/>
      <c r="BP3" s="33"/>
      <c r="BQ3" s="33"/>
      <c r="BR3" s="35"/>
      <c r="BS3" s="36"/>
      <c r="BT3" s="33" t="s">
        <v>248</v>
      </c>
      <c r="BU3" s="33"/>
      <c r="BV3" s="34"/>
      <c r="BW3" s="34"/>
      <c r="BX3" s="35"/>
      <c r="BY3" s="35"/>
      <c r="BZ3" s="35"/>
      <c r="CA3" s="35"/>
      <c r="CB3" s="35"/>
      <c r="CC3" s="35"/>
      <c r="CD3" s="35"/>
      <c r="CE3" s="35"/>
      <c r="CF3" s="35"/>
      <c r="CG3" s="35"/>
      <c r="CH3" s="35"/>
      <c r="CI3" s="35"/>
      <c r="CJ3" s="35"/>
      <c r="CK3" s="35"/>
      <c r="CL3" s="35"/>
      <c r="CM3" s="35"/>
      <c r="CN3" s="35"/>
      <c r="CO3" s="35"/>
      <c r="CP3" s="35"/>
      <c r="CQ3" s="35"/>
      <c r="CR3" s="35"/>
      <c r="CS3" s="35"/>
      <c r="CT3" s="35"/>
      <c r="CU3" s="35"/>
      <c r="CV3" s="35"/>
      <c r="CW3" s="35"/>
      <c r="CX3" s="35"/>
      <c r="CY3" s="35"/>
      <c r="CZ3" s="35"/>
      <c r="DA3" s="35"/>
      <c r="DB3" s="35"/>
      <c r="DC3" s="35"/>
      <c r="DD3" s="35"/>
      <c r="DE3" s="35"/>
      <c r="DF3" s="35"/>
      <c r="DG3" s="35"/>
      <c r="DH3" s="35"/>
      <c r="DI3" s="35"/>
      <c r="DJ3" s="35"/>
      <c r="DK3" s="35"/>
      <c r="DL3" s="35"/>
      <c r="DM3" s="35"/>
      <c r="DN3" s="35"/>
      <c r="DO3" s="35"/>
      <c r="DP3" s="35"/>
      <c r="DQ3" s="35"/>
      <c r="DR3" s="35"/>
      <c r="DS3" s="35"/>
      <c r="DT3" s="35"/>
      <c r="DU3" s="35"/>
      <c r="DV3" s="35"/>
      <c r="DW3" s="35"/>
      <c r="DX3" s="35"/>
      <c r="DY3" s="35"/>
      <c r="DZ3" s="35"/>
      <c r="EA3" s="35"/>
      <c r="EB3" s="35"/>
      <c r="EC3" s="35"/>
      <c r="ED3" s="35"/>
      <c r="EE3" s="35"/>
      <c r="EF3" s="35"/>
      <c r="EG3" s="35"/>
      <c r="EH3" s="35"/>
      <c r="EI3" s="35"/>
      <c r="EJ3" s="35"/>
      <c r="EK3" s="35"/>
      <c r="EL3" s="35"/>
      <c r="EM3" s="35"/>
      <c r="EN3" s="35"/>
      <c r="EO3" s="35"/>
      <c r="EP3" s="35"/>
      <c r="EQ3" s="35"/>
      <c r="ER3" s="35"/>
      <c r="ES3" s="35"/>
      <c r="ET3" s="35"/>
      <c r="EU3" s="35"/>
      <c r="EV3" s="35"/>
      <c r="EW3" s="35"/>
      <c r="EX3" s="35"/>
      <c r="EY3" s="35"/>
      <c r="EZ3" s="35"/>
      <c r="FA3" s="35"/>
      <c r="FB3" s="35"/>
      <c r="FC3" s="35"/>
      <c r="FD3" s="35"/>
      <c r="FE3" s="35"/>
      <c r="FF3" s="35"/>
      <c r="FG3" s="35"/>
      <c r="FH3" s="35"/>
      <c r="FI3" s="35"/>
      <c r="FJ3" s="35"/>
      <c r="FK3" s="35"/>
      <c r="FL3" s="35"/>
      <c r="FM3" s="35"/>
      <c r="FN3" s="35"/>
      <c r="FO3" s="35"/>
      <c r="FP3" s="35"/>
      <c r="FQ3" s="35"/>
      <c r="FR3" s="35"/>
      <c r="FS3" s="35"/>
      <c r="FT3" s="35"/>
      <c r="FU3" s="35"/>
      <c r="FV3" s="35"/>
      <c r="FW3" s="35"/>
      <c r="FX3" s="35"/>
      <c r="FY3" s="35"/>
      <c r="FZ3" s="35"/>
      <c r="GA3" s="35"/>
      <c r="GB3" s="35"/>
      <c r="GC3" s="35"/>
      <c r="GD3" s="35"/>
      <c r="GE3" s="35"/>
      <c r="GF3" s="35"/>
      <c r="GG3" s="35"/>
      <c r="GH3" s="35"/>
      <c r="GI3" s="35"/>
      <c r="GJ3" s="35"/>
      <c r="GK3" s="35"/>
      <c r="GL3" s="35"/>
      <c r="GM3" s="35"/>
      <c r="GN3" s="35"/>
      <c r="GO3" s="35"/>
      <c r="GP3" s="35"/>
      <c r="GQ3" s="35"/>
      <c r="GR3" s="35"/>
      <c r="GS3" s="35"/>
      <c r="GT3" s="35"/>
      <c r="GU3" s="35"/>
      <c r="GV3" s="35"/>
      <c r="GW3" s="35"/>
      <c r="GX3" s="35"/>
      <c r="GY3" s="35"/>
      <c r="GZ3" s="35"/>
      <c r="HA3" s="35"/>
      <c r="HB3" s="35"/>
      <c r="HC3" s="35"/>
      <c r="HD3" s="35"/>
      <c r="HE3" s="35"/>
      <c r="HF3" s="35"/>
      <c r="HG3" s="35"/>
      <c r="HH3" s="35"/>
      <c r="HI3" s="35"/>
      <c r="HJ3" s="35"/>
      <c r="HK3" s="35"/>
      <c r="HL3" s="35"/>
      <c r="HM3" s="35"/>
      <c r="HN3" s="35"/>
      <c r="HO3" s="35"/>
      <c r="HP3" s="35"/>
      <c r="HQ3" s="35"/>
      <c r="HR3" s="35"/>
      <c r="HS3" s="35"/>
      <c r="HT3" s="35"/>
      <c r="HU3" s="35"/>
      <c r="HV3" s="35"/>
      <c r="HW3" s="35"/>
      <c r="HX3" s="35"/>
      <c r="HY3" s="35"/>
      <c r="HZ3" s="35"/>
      <c r="IA3" s="35"/>
      <c r="IB3" s="35"/>
      <c r="IC3" s="35"/>
      <c r="ID3" s="35"/>
      <c r="IE3" s="35"/>
      <c r="IF3" s="35"/>
      <c r="IG3" s="35"/>
      <c r="IH3" s="35"/>
      <c r="II3" s="35"/>
      <c r="IJ3" s="35"/>
      <c r="IK3" s="35"/>
      <c r="IL3" s="35"/>
      <c r="IM3" s="35"/>
      <c r="IN3" s="35"/>
      <c r="IO3" s="35"/>
      <c r="IP3" s="35"/>
    </row>
    <row r="4" s="37" customFormat="true" ht="13.35" hidden="false" customHeight="true" outlineLevel="0" collapsed="false">
      <c r="A4" s="38"/>
      <c r="B4" s="30" t="n">
        <v>2005</v>
      </c>
      <c r="C4" s="39"/>
      <c r="D4" s="39"/>
      <c r="E4" s="39"/>
      <c r="F4" s="39"/>
      <c r="G4" s="39"/>
      <c r="H4" s="39"/>
      <c r="I4" s="39"/>
      <c r="J4" s="39"/>
      <c r="K4" s="39"/>
      <c r="L4" s="39"/>
      <c r="M4" s="39"/>
      <c r="N4" s="39"/>
      <c r="O4" s="39"/>
      <c r="P4" s="39"/>
      <c r="Q4" s="39"/>
      <c r="R4" s="39"/>
      <c r="S4" s="39"/>
      <c r="T4" s="39"/>
      <c r="U4" s="39"/>
      <c r="V4" s="39"/>
      <c r="W4" s="39"/>
      <c r="X4" s="39"/>
      <c r="Y4" s="39"/>
      <c r="Z4" s="39"/>
      <c r="AA4" s="39"/>
      <c r="AB4" s="39"/>
      <c r="AC4" s="39"/>
      <c r="AD4" s="39"/>
      <c r="AE4" s="39"/>
      <c r="AF4" s="39"/>
      <c r="AG4" s="39"/>
      <c r="AH4" s="39"/>
      <c r="AI4" s="39"/>
      <c r="AJ4" s="39"/>
      <c r="AK4" s="39"/>
      <c r="AL4" s="39"/>
      <c r="AM4" s="39"/>
      <c r="AN4" s="39"/>
      <c r="AO4" s="39"/>
      <c r="AP4" s="39"/>
      <c r="AQ4" s="39"/>
      <c r="AR4" s="39"/>
      <c r="AS4" s="39"/>
      <c r="AT4" s="39"/>
      <c r="AU4" s="39"/>
      <c r="AV4" s="39"/>
      <c r="AW4" s="39"/>
      <c r="AX4" s="39"/>
      <c r="AY4" s="39"/>
      <c r="AZ4" s="39"/>
      <c r="BA4" s="39"/>
      <c r="BB4" s="39"/>
      <c r="BC4" s="39"/>
      <c r="BD4" s="39"/>
      <c r="BE4" s="39"/>
      <c r="BF4" s="39"/>
      <c r="BG4" s="39"/>
      <c r="BH4" s="39"/>
      <c r="BI4" s="39"/>
      <c r="BJ4" s="39"/>
      <c r="BK4" s="39"/>
      <c r="BL4" s="39"/>
      <c r="BM4" s="39"/>
      <c r="BN4" s="38"/>
      <c r="BO4" s="39"/>
      <c r="BP4" s="39"/>
      <c r="BQ4" s="40"/>
      <c r="BR4" s="35"/>
      <c r="BS4" s="35"/>
      <c r="BT4" s="35"/>
      <c r="BU4" s="35"/>
      <c r="BV4" s="35"/>
      <c r="BW4" s="35"/>
      <c r="BX4" s="35"/>
      <c r="BY4" s="35"/>
      <c r="BZ4" s="35"/>
      <c r="CA4" s="35"/>
      <c r="CB4" s="35"/>
      <c r="CC4" s="35"/>
      <c r="CD4" s="35"/>
      <c r="CE4" s="35"/>
      <c r="CF4" s="35"/>
      <c r="CG4" s="35"/>
      <c r="CH4" s="35"/>
      <c r="CI4" s="35"/>
      <c r="CJ4" s="35"/>
      <c r="CK4" s="35"/>
      <c r="CL4" s="35"/>
      <c r="CM4" s="35"/>
      <c r="CN4" s="35"/>
      <c r="CO4" s="35"/>
      <c r="CP4" s="35"/>
      <c r="CQ4" s="35"/>
      <c r="CR4" s="35"/>
      <c r="CS4" s="35"/>
      <c r="CT4" s="35"/>
      <c r="CU4" s="35"/>
      <c r="CV4" s="35"/>
      <c r="CW4" s="35"/>
      <c r="CX4" s="35"/>
      <c r="CY4" s="35"/>
      <c r="CZ4" s="35"/>
      <c r="DA4" s="35"/>
      <c r="DB4" s="35"/>
      <c r="DC4" s="35"/>
      <c r="DD4" s="35"/>
      <c r="DE4" s="35"/>
      <c r="DF4" s="35"/>
      <c r="DG4" s="35"/>
      <c r="DH4" s="35"/>
      <c r="DI4" s="35"/>
      <c r="DJ4" s="35"/>
      <c r="DK4" s="35"/>
      <c r="DL4" s="35"/>
      <c r="DM4" s="35"/>
      <c r="DN4" s="35"/>
      <c r="DO4" s="35"/>
      <c r="DP4" s="35"/>
      <c r="DQ4" s="35"/>
      <c r="DR4" s="35"/>
      <c r="DS4" s="35"/>
      <c r="DT4" s="35"/>
      <c r="DU4" s="35"/>
      <c r="DV4" s="35"/>
      <c r="DW4" s="35"/>
      <c r="DX4" s="35"/>
      <c r="DY4" s="35"/>
      <c r="DZ4" s="35"/>
      <c r="EA4" s="35"/>
      <c r="EB4" s="35"/>
      <c r="EC4" s="35"/>
      <c r="ED4" s="35"/>
      <c r="EE4" s="35"/>
      <c r="EF4" s="35"/>
      <c r="EG4" s="35"/>
      <c r="EH4" s="35"/>
      <c r="EI4" s="35"/>
      <c r="EJ4" s="35"/>
      <c r="EK4" s="35"/>
      <c r="EL4" s="35"/>
      <c r="EM4" s="35"/>
      <c r="EN4" s="35"/>
      <c r="EO4" s="35"/>
      <c r="EP4" s="35"/>
      <c r="EQ4" s="35"/>
      <c r="ER4" s="35"/>
      <c r="ES4" s="35"/>
      <c r="ET4" s="35"/>
      <c r="EU4" s="35"/>
      <c r="EV4" s="35"/>
      <c r="EW4" s="35"/>
      <c r="EX4" s="35"/>
      <c r="EY4" s="35"/>
      <c r="EZ4" s="35"/>
      <c r="FA4" s="35"/>
      <c r="FB4" s="35"/>
      <c r="FC4" s="35"/>
      <c r="FD4" s="35"/>
      <c r="FE4" s="35"/>
      <c r="FF4" s="35"/>
      <c r="FG4" s="35"/>
      <c r="FH4" s="35"/>
      <c r="FI4" s="35"/>
      <c r="FJ4" s="35"/>
      <c r="FK4" s="35"/>
      <c r="FL4" s="35"/>
      <c r="FM4" s="35"/>
      <c r="FN4" s="35"/>
      <c r="FO4" s="35"/>
      <c r="FP4" s="35"/>
      <c r="FQ4" s="35"/>
      <c r="FR4" s="35"/>
      <c r="FS4" s="35"/>
      <c r="FT4" s="35"/>
      <c r="FU4" s="35"/>
      <c r="FV4" s="35"/>
      <c r="FW4" s="35"/>
      <c r="FX4" s="35"/>
      <c r="FY4" s="35"/>
      <c r="FZ4" s="35"/>
      <c r="GA4" s="35"/>
      <c r="GB4" s="35"/>
      <c r="GC4" s="35"/>
      <c r="GD4" s="35"/>
      <c r="GE4" s="35"/>
      <c r="GF4" s="35"/>
      <c r="GG4" s="35"/>
      <c r="GH4" s="35"/>
      <c r="GI4" s="35"/>
      <c r="GJ4" s="35"/>
      <c r="GK4" s="35"/>
      <c r="GL4" s="35"/>
      <c r="GM4" s="35"/>
      <c r="GN4" s="35"/>
      <c r="GO4" s="35"/>
      <c r="GP4" s="35"/>
      <c r="GQ4" s="35"/>
      <c r="GR4" s="35"/>
      <c r="GS4" s="35"/>
      <c r="GT4" s="35"/>
      <c r="GU4" s="35"/>
      <c r="GV4" s="35"/>
      <c r="GW4" s="35"/>
      <c r="GX4" s="35"/>
      <c r="GY4" s="35"/>
      <c r="GZ4" s="35"/>
      <c r="HA4" s="35"/>
      <c r="HB4" s="35"/>
      <c r="HC4" s="35"/>
      <c r="HD4" s="35"/>
      <c r="HE4" s="35"/>
      <c r="HF4" s="35"/>
      <c r="HG4" s="35"/>
      <c r="HH4" s="35"/>
      <c r="HI4" s="35"/>
      <c r="HJ4" s="35"/>
      <c r="HK4" s="35"/>
      <c r="HL4" s="35"/>
      <c r="HM4" s="35"/>
      <c r="HN4" s="35"/>
      <c r="HO4" s="35"/>
      <c r="HP4" s="35"/>
      <c r="HQ4" s="35"/>
      <c r="HR4" s="35"/>
      <c r="HS4" s="35"/>
      <c r="HT4" s="35"/>
      <c r="HU4" s="35"/>
      <c r="HV4" s="35"/>
      <c r="HW4" s="35"/>
      <c r="HX4" s="35"/>
      <c r="HY4" s="35"/>
      <c r="HZ4" s="35"/>
      <c r="IA4" s="35"/>
      <c r="IB4" s="35"/>
      <c r="IC4" s="35"/>
      <c r="ID4" s="35"/>
      <c r="IE4" s="35"/>
      <c r="IF4" s="35"/>
      <c r="IG4" s="35"/>
      <c r="IH4" s="35"/>
      <c r="II4" s="35"/>
      <c r="IJ4" s="35"/>
      <c r="IK4" s="35"/>
      <c r="IL4" s="35"/>
      <c r="IM4" s="35"/>
      <c r="IN4" s="35"/>
      <c r="IO4" s="35"/>
      <c r="IP4" s="35"/>
    </row>
    <row r="5" customFormat="false" ht="247.5" hidden="false" customHeight="true" outlineLevel="0" collapsed="false">
      <c r="A5" s="41" t="s">
        <v>47</v>
      </c>
      <c r="B5" s="42" t="s">
        <v>48</v>
      </c>
      <c r="C5" s="43" t="s">
        <v>49</v>
      </c>
      <c r="D5" s="44" t="s">
        <v>50</v>
      </c>
      <c r="E5" s="45" t="s">
        <v>51</v>
      </c>
      <c r="F5" s="45" t="s">
        <v>52</v>
      </c>
      <c r="G5" s="45" t="s">
        <v>53</v>
      </c>
      <c r="H5" s="45" t="s">
        <v>54</v>
      </c>
      <c r="I5" s="45" t="s">
        <v>55</v>
      </c>
      <c r="J5" s="45" t="s">
        <v>56</v>
      </c>
      <c r="K5" s="45" t="s">
        <v>57</v>
      </c>
      <c r="L5" s="45" t="s">
        <v>58</v>
      </c>
      <c r="M5" s="45" t="s">
        <v>59</v>
      </c>
      <c r="N5" s="45" t="s">
        <v>60</v>
      </c>
      <c r="O5" s="45" t="s">
        <v>61</v>
      </c>
      <c r="P5" s="45" t="s">
        <v>62</v>
      </c>
      <c r="Q5" s="45" t="s">
        <v>63</v>
      </c>
      <c r="R5" s="45" t="s">
        <v>64</v>
      </c>
      <c r="S5" s="45" t="s">
        <v>65</v>
      </c>
      <c r="T5" s="45" t="s">
        <v>66</v>
      </c>
      <c r="U5" s="45" t="s">
        <v>67</v>
      </c>
      <c r="V5" s="45" t="s">
        <v>68</v>
      </c>
      <c r="W5" s="45" t="s">
        <v>69</v>
      </c>
      <c r="X5" s="45" t="s">
        <v>70</v>
      </c>
      <c r="Y5" s="45" t="s">
        <v>71</v>
      </c>
      <c r="Z5" s="45" t="s">
        <v>72</v>
      </c>
      <c r="AA5" s="45" t="s">
        <v>73</v>
      </c>
      <c r="AB5" s="45" t="s">
        <v>74</v>
      </c>
      <c r="AC5" s="45" t="s">
        <v>75</v>
      </c>
      <c r="AD5" s="45" t="s">
        <v>76</v>
      </c>
      <c r="AE5" s="45" t="s">
        <v>77</v>
      </c>
      <c r="AF5" s="45" t="s">
        <v>78</v>
      </c>
      <c r="AG5" s="45" t="s">
        <v>79</v>
      </c>
      <c r="AH5" s="45" t="s">
        <v>80</v>
      </c>
      <c r="AI5" s="45" t="s">
        <v>81</v>
      </c>
      <c r="AJ5" s="45" t="s">
        <v>82</v>
      </c>
      <c r="AK5" s="45" t="s">
        <v>83</v>
      </c>
      <c r="AL5" s="45" t="s">
        <v>84</v>
      </c>
      <c r="AM5" s="45" t="s">
        <v>85</v>
      </c>
      <c r="AN5" s="45" t="s">
        <v>86</v>
      </c>
      <c r="AO5" s="45" t="s">
        <v>87</v>
      </c>
      <c r="AP5" s="45" t="s">
        <v>88</v>
      </c>
      <c r="AQ5" s="45" t="s">
        <v>89</v>
      </c>
      <c r="AR5" s="45" t="s">
        <v>90</v>
      </c>
      <c r="AS5" s="45" t="s">
        <v>91</v>
      </c>
      <c r="AT5" s="45" t="s">
        <v>92</v>
      </c>
      <c r="AU5" s="45" t="s">
        <v>93</v>
      </c>
      <c r="AV5" s="45" t="s">
        <v>94</v>
      </c>
      <c r="AW5" s="45" t="s">
        <v>95</v>
      </c>
      <c r="AX5" s="45" t="s">
        <v>96</v>
      </c>
      <c r="AY5" s="45" t="s">
        <v>97</v>
      </c>
      <c r="AZ5" s="45" t="s">
        <v>98</v>
      </c>
      <c r="BA5" s="45" t="s">
        <v>99</v>
      </c>
      <c r="BB5" s="45" t="s">
        <v>100</v>
      </c>
      <c r="BC5" s="45" t="s">
        <v>101</v>
      </c>
      <c r="BD5" s="45" t="s">
        <v>102</v>
      </c>
      <c r="BE5" s="45" t="s">
        <v>103</v>
      </c>
      <c r="BF5" s="45" t="s">
        <v>104</v>
      </c>
      <c r="BG5" s="45" t="s">
        <v>105</v>
      </c>
      <c r="BH5" s="45" t="s">
        <v>106</v>
      </c>
      <c r="BI5" s="45" t="s">
        <v>107</v>
      </c>
      <c r="BJ5" s="43" t="s">
        <v>108</v>
      </c>
      <c r="BK5" s="46" t="s">
        <v>249</v>
      </c>
      <c r="BL5" s="47" t="s">
        <v>110</v>
      </c>
      <c r="BM5" s="48" t="s">
        <v>111</v>
      </c>
      <c r="BN5" s="49" t="s">
        <v>112</v>
      </c>
      <c r="BO5" s="46" t="s">
        <v>250</v>
      </c>
      <c r="BP5" s="47" t="s">
        <v>114</v>
      </c>
      <c r="BQ5" s="49" t="s">
        <v>115</v>
      </c>
      <c r="BR5" s="50" t="s">
        <v>116</v>
      </c>
      <c r="BS5" s="50" t="s">
        <v>117</v>
      </c>
      <c r="BT5" s="51" t="s">
        <v>251</v>
      </c>
      <c r="BU5" s="52" t="s">
        <v>252</v>
      </c>
      <c r="BV5" s="53"/>
      <c r="BW5" s="53"/>
      <c r="BX5" s="53"/>
      <c r="BY5" s="53"/>
      <c r="BZ5" s="53"/>
      <c r="CA5" s="53"/>
      <c r="CB5" s="53"/>
      <c r="CC5" s="53"/>
      <c r="CD5" s="53"/>
      <c r="CE5" s="53"/>
      <c r="CF5" s="53"/>
      <c r="CG5" s="53"/>
      <c r="CH5" s="53"/>
      <c r="CI5" s="53"/>
      <c r="CJ5" s="53"/>
      <c r="CK5" s="53"/>
      <c r="CL5" s="53"/>
      <c r="CM5" s="53"/>
      <c r="CN5" s="53"/>
      <c r="CO5" s="53"/>
      <c r="CP5" s="53"/>
      <c r="CQ5" s="53"/>
      <c r="CR5" s="53"/>
      <c r="CS5" s="53"/>
      <c r="CT5" s="53"/>
      <c r="CU5" s="53"/>
      <c r="CV5" s="53"/>
      <c r="CW5" s="53"/>
      <c r="CX5" s="53"/>
      <c r="CY5" s="53"/>
      <c r="CZ5" s="53"/>
      <c r="DA5" s="53"/>
      <c r="DB5" s="53"/>
      <c r="DC5" s="53"/>
      <c r="DD5" s="53"/>
      <c r="DE5" s="53"/>
      <c r="DF5" s="53"/>
      <c r="DG5" s="53"/>
      <c r="DH5" s="53"/>
      <c r="DI5" s="53"/>
      <c r="DJ5" s="53"/>
      <c r="DK5" s="53"/>
      <c r="DL5" s="53"/>
      <c r="DM5" s="53"/>
      <c r="DN5" s="53"/>
      <c r="DO5" s="53"/>
      <c r="DP5" s="53"/>
      <c r="DQ5" s="53"/>
      <c r="DR5" s="53"/>
      <c r="DS5" s="53"/>
      <c r="DT5" s="53"/>
      <c r="DU5" s="53"/>
      <c r="DV5" s="53"/>
      <c r="DW5" s="53"/>
      <c r="DX5" s="53"/>
      <c r="DY5" s="53"/>
      <c r="DZ5" s="53"/>
      <c r="EA5" s="53"/>
      <c r="EB5" s="53"/>
      <c r="EC5" s="53"/>
      <c r="ED5" s="53"/>
      <c r="EE5" s="53"/>
      <c r="EF5" s="53"/>
      <c r="EG5" s="53"/>
      <c r="EH5" s="53"/>
      <c r="EI5" s="53"/>
      <c r="EJ5" s="53"/>
      <c r="EK5" s="53"/>
      <c r="EL5" s="53"/>
      <c r="EM5" s="53"/>
      <c r="EN5" s="53"/>
      <c r="EO5" s="53"/>
      <c r="EP5" s="53"/>
      <c r="EQ5" s="53"/>
      <c r="ER5" s="53"/>
      <c r="ES5" s="53"/>
      <c r="ET5" s="53"/>
      <c r="EU5" s="53"/>
      <c r="EV5" s="53"/>
      <c r="EW5" s="53"/>
      <c r="EX5" s="53"/>
      <c r="EY5" s="53"/>
      <c r="EZ5" s="53"/>
      <c r="FA5" s="53"/>
      <c r="FB5" s="53"/>
      <c r="FC5" s="53"/>
      <c r="FD5" s="53"/>
      <c r="FE5" s="53"/>
      <c r="FF5" s="53"/>
      <c r="FG5" s="53"/>
      <c r="FH5" s="53"/>
      <c r="FI5" s="53"/>
      <c r="FJ5" s="53"/>
      <c r="FK5" s="53"/>
      <c r="FL5" s="53"/>
      <c r="FM5" s="53"/>
      <c r="FN5" s="53"/>
      <c r="FO5" s="53"/>
      <c r="FP5" s="53"/>
      <c r="FQ5" s="53"/>
      <c r="FR5" s="53"/>
      <c r="FS5" s="53"/>
      <c r="FT5" s="53"/>
      <c r="FU5" s="53"/>
      <c r="FV5" s="53"/>
      <c r="FW5" s="53"/>
      <c r="FX5" s="53"/>
      <c r="FY5" s="53"/>
      <c r="FZ5" s="53"/>
      <c r="GA5" s="53"/>
      <c r="GB5" s="53"/>
      <c r="GC5" s="53"/>
      <c r="GD5" s="53"/>
      <c r="GE5" s="53"/>
      <c r="GF5" s="53"/>
      <c r="GG5" s="53"/>
      <c r="GH5" s="53"/>
      <c r="GI5" s="53"/>
      <c r="GJ5" s="53"/>
      <c r="GK5" s="53"/>
      <c r="GL5" s="53"/>
      <c r="GM5" s="53"/>
      <c r="GN5" s="53"/>
      <c r="GO5" s="53"/>
      <c r="GP5" s="53"/>
      <c r="GQ5" s="53"/>
      <c r="GR5" s="53"/>
      <c r="GS5" s="53"/>
      <c r="GT5" s="53"/>
      <c r="GU5" s="53"/>
      <c r="GV5" s="53"/>
      <c r="GW5" s="53"/>
      <c r="GX5" s="53"/>
      <c r="GY5" s="53"/>
      <c r="GZ5" s="53"/>
      <c r="HA5" s="53"/>
      <c r="HB5" s="53"/>
      <c r="HC5" s="53"/>
      <c r="HD5" s="53"/>
      <c r="HE5" s="53"/>
      <c r="HF5" s="53"/>
      <c r="HG5" s="53"/>
      <c r="HH5" s="53"/>
      <c r="HI5" s="53"/>
      <c r="HJ5" s="53"/>
      <c r="HK5" s="53"/>
      <c r="HL5" s="53"/>
      <c r="HM5" s="53"/>
      <c r="HN5" s="53"/>
      <c r="HO5" s="53"/>
      <c r="HP5" s="53"/>
      <c r="HQ5" s="53"/>
      <c r="HR5" s="53"/>
      <c r="HS5" s="53"/>
      <c r="HT5" s="53"/>
      <c r="HU5" s="53"/>
      <c r="HV5" s="53"/>
      <c r="HW5" s="53"/>
      <c r="HX5" s="53"/>
      <c r="HY5" s="53"/>
      <c r="HZ5" s="53"/>
      <c r="IA5" s="53"/>
      <c r="IB5" s="53"/>
      <c r="IC5" s="53"/>
      <c r="ID5" s="53"/>
      <c r="IE5" s="53"/>
      <c r="IF5" s="53"/>
      <c r="IG5" s="53"/>
      <c r="IH5" s="53"/>
      <c r="II5" s="53"/>
      <c r="IJ5" s="53"/>
      <c r="IK5" s="53"/>
      <c r="IL5" s="53"/>
      <c r="IM5" s="53"/>
      <c r="IN5" s="53"/>
      <c r="IO5" s="53"/>
      <c r="IP5" s="53"/>
    </row>
    <row r="6" customFormat="false" ht="12.75" hidden="false" customHeight="true" outlineLevel="0" collapsed="false">
      <c r="A6" s="54"/>
      <c r="B6" s="55" t="s">
        <v>120</v>
      </c>
      <c r="C6" s="56" t="s">
        <v>121</v>
      </c>
      <c r="D6" s="57" t="s">
        <v>122</v>
      </c>
      <c r="E6" s="57" t="s">
        <v>123</v>
      </c>
      <c r="F6" s="57" t="s">
        <v>124</v>
      </c>
      <c r="G6" s="57" t="s">
        <v>125</v>
      </c>
      <c r="H6" s="57" t="s">
        <v>126</v>
      </c>
      <c r="I6" s="57" t="s">
        <v>127</v>
      </c>
      <c r="J6" s="57" t="s">
        <v>128</v>
      </c>
      <c r="K6" s="57" t="s">
        <v>129</v>
      </c>
      <c r="L6" s="57" t="s">
        <v>130</v>
      </c>
      <c r="M6" s="57" t="s">
        <v>131</v>
      </c>
      <c r="N6" s="57" t="s">
        <v>132</v>
      </c>
      <c r="O6" s="57" t="s">
        <v>133</v>
      </c>
      <c r="P6" s="57" t="s">
        <v>134</v>
      </c>
      <c r="Q6" s="57" t="s">
        <v>135</v>
      </c>
      <c r="R6" s="57" t="s">
        <v>136</v>
      </c>
      <c r="S6" s="57" t="s">
        <v>137</v>
      </c>
      <c r="T6" s="57" t="s">
        <v>138</v>
      </c>
      <c r="U6" s="57" t="s">
        <v>139</v>
      </c>
      <c r="V6" s="57" t="s">
        <v>140</v>
      </c>
      <c r="W6" s="57" t="s">
        <v>141</v>
      </c>
      <c r="X6" s="57" t="s">
        <v>142</v>
      </c>
      <c r="Y6" s="57" t="s">
        <v>143</v>
      </c>
      <c r="Z6" s="57" t="s">
        <v>144</v>
      </c>
      <c r="AA6" s="57" t="s">
        <v>145</v>
      </c>
      <c r="AB6" s="57" t="s">
        <v>146</v>
      </c>
      <c r="AC6" s="57" t="s">
        <v>147</v>
      </c>
      <c r="AD6" s="57" t="s">
        <v>148</v>
      </c>
      <c r="AE6" s="57" t="s">
        <v>149</v>
      </c>
      <c r="AF6" s="57" t="s">
        <v>150</v>
      </c>
      <c r="AG6" s="57" t="s">
        <v>151</v>
      </c>
      <c r="AH6" s="57" t="s">
        <v>152</v>
      </c>
      <c r="AI6" s="57" t="s">
        <v>153</v>
      </c>
      <c r="AJ6" s="57" t="s">
        <v>154</v>
      </c>
      <c r="AK6" s="57" t="s">
        <v>155</v>
      </c>
      <c r="AL6" s="57" t="s">
        <v>156</v>
      </c>
      <c r="AM6" s="57" t="s">
        <v>157</v>
      </c>
      <c r="AN6" s="57" t="s">
        <v>158</v>
      </c>
      <c r="AO6" s="57" t="s">
        <v>159</v>
      </c>
      <c r="AP6" s="57" t="s">
        <v>160</v>
      </c>
      <c r="AQ6" s="57" t="s">
        <v>161</v>
      </c>
      <c r="AR6" s="57" t="s">
        <v>162</v>
      </c>
      <c r="AS6" s="57" t="s">
        <v>163</v>
      </c>
      <c r="AT6" s="57" t="s">
        <v>164</v>
      </c>
      <c r="AU6" s="57" t="s">
        <v>165</v>
      </c>
      <c r="AV6" s="57" t="s">
        <v>166</v>
      </c>
      <c r="AW6" s="57" t="s">
        <v>167</v>
      </c>
      <c r="AX6" s="57" t="s">
        <v>168</v>
      </c>
      <c r="AY6" s="57" t="s">
        <v>169</v>
      </c>
      <c r="AZ6" s="57" t="s">
        <v>170</v>
      </c>
      <c r="BA6" s="57" t="s">
        <v>171</v>
      </c>
      <c r="BB6" s="57" t="s">
        <v>172</v>
      </c>
      <c r="BC6" s="57" t="s">
        <v>173</v>
      </c>
      <c r="BD6" s="57" t="s">
        <v>174</v>
      </c>
      <c r="BE6" s="57" t="s">
        <v>175</v>
      </c>
      <c r="BF6" s="57" t="s">
        <v>176</v>
      </c>
      <c r="BG6" s="57" t="s">
        <v>177</v>
      </c>
      <c r="BH6" s="57" t="s">
        <v>178</v>
      </c>
      <c r="BI6" s="57" t="s">
        <v>179</v>
      </c>
      <c r="BJ6" s="58"/>
      <c r="BK6" s="59"/>
      <c r="BL6" s="60"/>
      <c r="BM6" s="57"/>
      <c r="BN6" s="57"/>
      <c r="BO6" s="61"/>
      <c r="BP6" s="60"/>
      <c r="BQ6" s="62"/>
      <c r="BR6" s="61"/>
      <c r="BS6" s="63"/>
      <c r="BT6" s="143"/>
      <c r="BU6" s="144"/>
      <c r="BV6" s="53"/>
      <c r="BW6" s="53"/>
      <c r="BX6" s="53"/>
      <c r="BY6" s="53"/>
      <c r="BZ6" s="53"/>
      <c r="CA6" s="53"/>
      <c r="CB6" s="53"/>
      <c r="CC6" s="53"/>
      <c r="CD6" s="53"/>
      <c r="CE6" s="53"/>
      <c r="CF6" s="53"/>
      <c r="CG6" s="53"/>
      <c r="CH6" s="53"/>
      <c r="CI6" s="53"/>
      <c r="CJ6" s="53"/>
      <c r="CK6" s="53"/>
      <c r="CL6" s="53"/>
      <c r="CM6" s="53"/>
      <c r="CN6" s="53"/>
      <c r="CO6" s="53"/>
      <c r="CP6" s="53"/>
      <c r="CQ6" s="53"/>
      <c r="CR6" s="53"/>
      <c r="CS6" s="53"/>
      <c r="CT6" s="53"/>
      <c r="CU6" s="53"/>
      <c r="CV6" s="53"/>
      <c r="CW6" s="53"/>
      <c r="CX6" s="53"/>
      <c r="CY6" s="53"/>
      <c r="CZ6" s="53"/>
      <c r="DA6" s="53"/>
      <c r="DB6" s="53"/>
      <c r="DC6" s="53"/>
      <c r="DD6" s="53"/>
      <c r="DE6" s="53"/>
      <c r="DF6" s="53"/>
      <c r="DG6" s="53"/>
      <c r="DH6" s="53"/>
      <c r="DI6" s="53"/>
      <c r="DJ6" s="53"/>
      <c r="DK6" s="53"/>
      <c r="DL6" s="53"/>
      <c r="DM6" s="53"/>
      <c r="DN6" s="53"/>
      <c r="DO6" s="53"/>
      <c r="DP6" s="53"/>
      <c r="DQ6" s="53"/>
      <c r="DR6" s="53"/>
      <c r="DS6" s="53"/>
      <c r="DT6" s="53"/>
      <c r="DU6" s="53"/>
      <c r="DV6" s="53"/>
      <c r="DW6" s="53"/>
      <c r="DX6" s="53"/>
      <c r="DY6" s="53"/>
      <c r="DZ6" s="53"/>
      <c r="EA6" s="53"/>
      <c r="EB6" s="53"/>
      <c r="EC6" s="53"/>
      <c r="ED6" s="53"/>
      <c r="EE6" s="53"/>
      <c r="EF6" s="53"/>
      <c r="EG6" s="53"/>
      <c r="EH6" s="53"/>
      <c r="EI6" s="53"/>
      <c r="EJ6" s="53"/>
      <c r="EK6" s="53"/>
      <c r="EL6" s="53"/>
      <c r="EM6" s="53"/>
      <c r="EN6" s="53"/>
      <c r="EO6" s="53"/>
      <c r="EP6" s="53"/>
      <c r="EQ6" s="53"/>
      <c r="ER6" s="53"/>
      <c r="ES6" s="53"/>
      <c r="ET6" s="53"/>
      <c r="EU6" s="53"/>
      <c r="EV6" s="53"/>
      <c r="EW6" s="53"/>
      <c r="EX6" s="53"/>
      <c r="EY6" s="53"/>
      <c r="EZ6" s="53"/>
      <c r="FA6" s="53"/>
      <c r="FB6" s="53"/>
      <c r="FC6" s="53"/>
      <c r="FD6" s="53"/>
      <c r="FE6" s="53"/>
      <c r="FF6" s="53"/>
      <c r="FG6" s="53"/>
      <c r="FH6" s="53"/>
      <c r="FI6" s="53"/>
      <c r="FJ6" s="53"/>
      <c r="FK6" s="53"/>
      <c r="FL6" s="53"/>
      <c r="FM6" s="53"/>
      <c r="FN6" s="53"/>
      <c r="FO6" s="53"/>
      <c r="FP6" s="53"/>
      <c r="FQ6" s="53"/>
      <c r="FR6" s="53"/>
      <c r="FS6" s="53"/>
      <c r="FT6" s="53"/>
      <c r="FU6" s="53"/>
      <c r="FV6" s="53"/>
      <c r="FW6" s="53"/>
      <c r="FX6" s="53"/>
      <c r="FY6" s="53"/>
      <c r="FZ6" s="53"/>
      <c r="GA6" s="53"/>
      <c r="GB6" s="53"/>
      <c r="GC6" s="53"/>
      <c r="GD6" s="53"/>
      <c r="GE6" s="53"/>
      <c r="GF6" s="53"/>
      <c r="GG6" s="53"/>
      <c r="GH6" s="53"/>
      <c r="GI6" s="53"/>
      <c r="GJ6" s="53"/>
      <c r="GK6" s="53"/>
      <c r="GL6" s="53"/>
      <c r="GM6" s="53"/>
      <c r="GN6" s="53"/>
      <c r="GO6" s="53"/>
      <c r="GP6" s="53"/>
      <c r="GQ6" s="53"/>
      <c r="GR6" s="53"/>
      <c r="GS6" s="53"/>
      <c r="GT6" s="53"/>
      <c r="GU6" s="53"/>
      <c r="GV6" s="53"/>
      <c r="GW6" s="53"/>
      <c r="GX6" s="53"/>
      <c r="GY6" s="53"/>
      <c r="GZ6" s="53"/>
      <c r="HA6" s="53"/>
      <c r="HB6" s="53"/>
      <c r="HC6" s="53"/>
      <c r="HD6" s="53"/>
      <c r="HE6" s="53"/>
      <c r="HF6" s="53"/>
      <c r="HG6" s="53"/>
      <c r="HH6" s="53"/>
      <c r="HI6" s="53"/>
      <c r="HJ6" s="53"/>
      <c r="HK6" s="53"/>
      <c r="HL6" s="53"/>
      <c r="HM6" s="53"/>
      <c r="HN6" s="53"/>
      <c r="HO6" s="53"/>
      <c r="HP6" s="53"/>
      <c r="HQ6" s="53"/>
      <c r="HR6" s="53"/>
      <c r="HS6" s="53"/>
      <c r="HT6" s="53"/>
      <c r="HU6" s="53"/>
      <c r="HV6" s="53"/>
      <c r="HW6" s="53"/>
      <c r="HX6" s="53"/>
      <c r="HY6" s="53"/>
      <c r="HZ6" s="53"/>
      <c r="IA6" s="53"/>
      <c r="IB6" s="53"/>
      <c r="IC6" s="53"/>
      <c r="ID6" s="53"/>
      <c r="IE6" s="53"/>
      <c r="IF6" s="53"/>
      <c r="IG6" s="53"/>
      <c r="IH6" s="53"/>
      <c r="II6" s="53"/>
      <c r="IJ6" s="53"/>
      <c r="IK6" s="53"/>
      <c r="IL6" s="53"/>
      <c r="IM6" s="53"/>
      <c r="IN6" s="53"/>
      <c r="IO6" s="53"/>
      <c r="IP6" s="53"/>
    </row>
    <row r="7" s="76" customFormat="true" ht="45" hidden="false" customHeight="true" outlineLevel="0" collapsed="false">
      <c r="A7" s="65" t="s">
        <v>121</v>
      </c>
      <c r="B7" s="66" t="s">
        <v>180</v>
      </c>
      <c r="C7" s="67" t="n">
        <v>408.359402603926</v>
      </c>
      <c r="D7" s="68"/>
      <c r="E7" s="68" t="n">
        <v>0.949520837342687</v>
      </c>
      <c r="F7" s="68"/>
      <c r="G7" s="68"/>
      <c r="H7" s="68"/>
      <c r="I7" s="68" t="n">
        <v>0.00642239664126079</v>
      </c>
      <c r="J7" s="68" t="n">
        <v>0.3747143824398</v>
      </c>
      <c r="K7" s="68" t="n">
        <v>1495.74132010971</v>
      </c>
      <c r="L7" s="68" t="n">
        <v>246.438630793229</v>
      </c>
      <c r="M7" s="68" t="n">
        <v>1.68725652371549</v>
      </c>
      <c r="N7" s="68"/>
      <c r="O7" s="68" t="n">
        <v>0.566023152931941</v>
      </c>
      <c r="P7" s="68" t="n">
        <v>0.00794872804232656</v>
      </c>
      <c r="Q7" s="68" t="n">
        <v>0.0192093707729234</v>
      </c>
      <c r="R7" s="68"/>
      <c r="S7" s="68"/>
      <c r="T7" s="68" t="n">
        <v>2.70661132750573</v>
      </c>
      <c r="U7" s="68" t="n">
        <v>1.29007037681637</v>
      </c>
      <c r="V7" s="68"/>
      <c r="W7" s="68"/>
      <c r="X7" s="68" t="n">
        <v>0.0482256714520758</v>
      </c>
      <c r="Y7" s="68"/>
      <c r="Z7" s="68"/>
      <c r="AA7" s="68"/>
      <c r="AB7" s="68"/>
      <c r="AC7" s="68" t="n">
        <v>0.00906216265933708</v>
      </c>
      <c r="AD7" s="68" t="n">
        <v>0.104877492744462</v>
      </c>
      <c r="AE7" s="68" t="n">
        <v>0.0194846309061824</v>
      </c>
      <c r="AF7" s="68"/>
      <c r="AG7" s="68" t="n">
        <v>0.000246738211044246</v>
      </c>
      <c r="AH7" s="68" t="n">
        <v>9.25372062026039</v>
      </c>
      <c r="AI7" s="68" t="n">
        <v>5.15663992600958</v>
      </c>
      <c r="AJ7" s="68"/>
      <c r="AK7" s="68" t="n">
        <v>14.0696058126608</v>
      </c>
      <c r="AL7" s="68"/>
      <c r="AM7" s="68"/>
      <c r="AN7" s="68" t="n">
        <v>64.2984628213459</v>
      </c>
      <c r="AO7" s="68" t="n">
        <v>5.09887795799125</v>
      </c>
      <c r="AP7" s="68"/>
      <c r="AQ7" s="68"/>
      <c r="AR7" s="68" t="n">
        <v>33.4279762238702</v>
      </c>
      <c r="AS7" s="68" t="n">
        <v>3.03454995370549</v>
      </c>
      <c r="AT7" s="68"/>
      <c r="AU7" s="68"/>
      <c r="AV7" s="68"/>
      <c r="AW7" s="68"/>
      <c r="AX7" s="68" t="n">
        <v>0.0238810700140592</v>
      </c>
      <c r="AY7" s="68" t="n">
        <v>0.0382386672139488</v>
      </c>
      <c r="AZ7" s="68" t="n">
        <v>2.13140366202462</v>
      </c>
      <c r="BA7" s="68"/>
      <c r="BB7" s="68" t="n">
        <v>47.8819950461085</v>
      </c>
      <c r="BC7" s="68" t="n">
        <v>11.5673656599105</v>
      </c>
      <c r="BD7" s="68" t="n">
        <v>10.5820264859634</v>
      </c>
      <c r="BE7" s="68" t="n">
        <v>0.0108119914982004</v>
      </c>
      <c r="BF7" s="68"/>
      <c r="BG7" s="68" t="n">
        <v>1.13936738940942</v>
      </c>
      <c r="BH7" s="68"/>
      <c r="BI7" s="68"/>
      <c r="BJ7" s="69"/>
      <c r="BK7" s="70" t="n">
        <v>2366.04395058703</v>
      </c>
      <c r="BL7" s="71" t="n">
        <v>1477.01953562342</v>
      </c>
      <c r="BM7" s="68"/>
      <c r="BN7" s="68"/>
      <c r="BO7" s="72" t="n">
        <v>1477.01953562342</v>
      </c>
      <c r="BP7" s="71" t="n">
        <v>25.8542684130805</v>
      </c>
      <c r="BQ7" s="68" t="n">
        <v>432.408134288086</v>
      </c>
      <c r="BR7" s="73" t="n">
        <v>458.262402701167</v>
      </c>
      <c r="BS7" s="70"/>
      <c r="BT7" s="73" t="n">
        <v>1935.28193832459</v>
      </c>
      <c r="BU7" s="74" t="n">
        <v>4301.32588891162</v>
      </c>
      <c r="BV7" s="75"/>
      <c r="BW7" s="75"/>
      <c r="BX7" s="75"/>
      <c r="BY7" s="53"/>
      <c r="BZ7" s="53"/>
      <c r="CA7" s="53"/>
      <c r="CB7" s="53"/>
      <c r="CC7" s="53"/>
      <c r="CD7" s="53"/>
      <c r="CE7" s="53"/>
      <c r="CF7" s="53"/>
      <c r="CG7" s="53"/>
      <c r="CH7" s="53"/>
      <c r="CI7" s="53"/>
      <c r="CJ7" s="53"/>
      <c r="CK7" s="53"/>
      <c r="CL7" s="53"/>
      <c r="CM7" s="53"/>
      <c r="CN7" s="53"/>
      <c r="CO7" s="53"/>
      <c r="CP7" s="53"/>
      <c r="CQ7" s="53"/>
      <c r="CR7" s="53"/>
      <c r="CS7" s="53"/>
      <c r="CT7" s="53"/>
      <c r="CU7" s="53"/>
      <c r="CV7" s="53"/>
      <c r="CW7" s="53"/>
      <c r="CX7" s="53"/>
      <c r="CY7" s="53"/>
      <c r="CZ7" s="53"/>
      <c r="DA7" s="53"/>
      <c r="DB7" s="53"/>
      <c r="DC7" s="53"/>
      <c r="DD7" s="53"/>
      <c r="DE7" s="53"/>
      <c r="DF7" s="53"/>
      <c r="DG7" s="53"/>
      <c r="DH7" s="53"/>
      <c r="DI7" s="53"/>
      <c r="DJ7" s="53"/>
      <c r="DK7" s="53"/>
      <c r="DL7" s="53"/>
      <c r="DM7" s="53"/>
      <c r="DN7" s="53"/>
      <c r="DO7" s="53"/>
      <c r="DP7" s="53"/>
      <c r="DQ7" s="53"/>
      <c r="DR7" s="53"/>
      <c r="DS7" s="53"/>
      <c r="DT7" s="53"/>
      <c r="DU7" s="53"/>
      <c r="DV7" s="53"/>
      <c r="DW7" s="53"/>
      <c r="DX7" s="53"/>
      <c r="DY7" s="53"/>
      <c r="DZ7" s="53"/>
      <c r="EA7" s="53"/>
      <c r="EB7" s="53"/>
      <c r="EC7" s="53"/>
      <c r="ED7" s="53"/>
      <c r="EE7" s="53"/>
      <c r="EF7" s="53"/>
      <c r="EG7" s="53"/>
      <c r="EH7" s="53"/>
      <c r="EI7" s="53"/>
      <c r="EJ7" s="53"/>
      <c r="EK7" s="53"/>
      <c r="EL7" s="53"/>
      <c r="EM7" s="53"/>
      <c r="EN7" s="53"/>
      <c r="EO7" s="53"/>
      <c r="EP7" s="53"/>
      <c r="EQ7" s="53"/>
      <c r="ER7" s="53"/>
      <c r="ES7" s="53"/>
      <c r="ET7" s="53"/>
      <c r="EU7" s="53"/>
      <c r="EV7" s="53"/>
      <c r="EW7" s="53"/>
      <c r="EX7" s="53"/>
      <c r="EY7" s="53"/>
      <c r="EZ7" s="53"/>
      <c r="FA7" s="53"/>
      <c r="FB7" s="53"/>
      <c r="FC7" s="53"/>
      <c r="FD7" s="53"/>
      <c r="FE7" s="53"/>
      <c r="FF7" s="53"/>
      <c r="FG7" s="53"/>
      <c r="FH7" s="53"/>
      <c r="FI7" s="53"/>
      <c r="FJ7" s="53"/>
      <c r="FK7" s="53"/>
      <c r="FL7" s="53"/>
      <c r="FM7" s="53"/>
      <c r="FN7" s="53"/>
      <c r="FO7" s="53"/>
      <c r="FP7" s="53"/>
      <c r="FQ7" s="53"/>
      <c r="FR7" s="53"/>
      <c r="FS7" s="53"/>
      <c r="FT7" s="53"/>
      <c r="FU7" s="53"/>
      <c r="FV7" s="53"/>
      <c r="FW7" s="53"/>
      <c r="FX7" s="53"/>
      <c r="FY7" s="53"/>
      <c r="FZ7" s="53"/>
      <c r="GA7" s="53"/>
      <c r="GB7" s="53"/>
      <c r="GC7" s="53"/>
      <c r="GD7" s="53"/>
      <c r="GE7" s="53"/>
      <c r="GF7" s="53"/>
      <c r="GG7" s="53"/>
      <c r="GH7" s="53"/>
      <c r="GI7" s="53"/>
      <c r="GJ7" s="53"/>
      <c r="GK7" s="53"/>
      <c r="GL7" s="53"/>
      <c r="GM7" s="53"/>
      <c r="GN7" s="53"/>
      <c r="GO7" s="53"/>
      <c r="GP7" s="53"/>
      <c r="GQ7" s="53"/>
      <c r="GR7" s="53"/>
      <c r="GS7" s="53"/>
      <c r="GT7" s="53"/>
      <c r="GU7" s="53"/>
      <c r="GV7" s="53"/>
      <c r="GW7" s="53"/>
      <c r="GX7" s="53"/>
      <c r="GY7" s="53"/>
      <c r="GZ7" s="53"/>
      <c r="HA7" s="53"/>
      <c r="HB7" s="53"/>
      <c r="HC7" s="53"/>
      <c r="HD7" s="53"/>
      <c r="HE7" s="53"/>
      <c r="HF7" s="53"/>
      <c r="HG7" s="53"/>
      <c r="HH7" s="53"/>
      <c r="HI7" s="53"/>
      <c r="HJ7" s="53"/>
      <c r="HK7" s="53"/>
      <c r="HL7" s="53"/>
      <c r="HM7" s="53"/>
      <c r="HN7" s="53"/>
      <c r="HO7" s="53"/>
      <c r="HP7" s="53"/>
      <c r="HQ7" s="53"/>
      <c r="HR7" s="53"/>
      <c r="HS7" s="53"/>
      <c r="HT7" s="53"/>
      <c r="HU7" s="53"/>
      <c r="HV7" s="53"/>
      <c r="HW7" s="53"/>
      <c r="HX7" s="53"/>
      <c r="HY7" s="53"/>
      <c r="HZ7" s="53"/>
      <c r="IA7" s="53"/>
      <c r="IB7" s="53"/>
      <c r="IC7" s="53"/>
      <c r="ID7" s="53"/>
      <c r="IE7" s="53"/>
      <c r="IF7" s="53"/>
      <c r="IG7" s="53"/>
      <c r="IH7" s="53"/>
      <c r="II7" s="53"/>
      <c r="IJ7" s="53"/>
      <c r="IK7" s="53"/>
      <c r="IL7" s="53"/>
      <c r="IM7" s="53"/>
      <c r="IN7" s="53"/>
      <c r="IO7" s="53"/>
      <c r="IP7" s="53"/>
    </row>
    <row r="8" s="76" customFormat="true" ht="33.75" hidden="false" customHeight="true" outlineLevel="0" collapsed="false">
      <c r="A8" s="77" t="s">
        <v>122</v>
      </c>
      <c r="B8" s="78" t="s">
        <v>50</v>
      </c>
      <c r="C8" s="67"/>
      <c r="D8" s="79"/>
      <c r="E8" s="79"/>
      <c r="F8" s="79"/>
      <c r="G8" s="79"/>
      <c r="H8" s="79"/>
      <c r="I8" s="79" t="n">
        <v>1.88497902454394E-010</v>
      </c>
      <c r="J8" s="79"/>
      <c r="K8" s="79"/>
      <c r="L8" s="79" t="n">
        <v>2.85525695058767E-008</v>
      </c>
      <c r="M8" s="79"/>
      <c r="N8" s="79" t="n">
        <v>4.29821691626319E-005</v>
      </c>
      <c r="O8" s="79"/>
      <c r="P8" s="79" t="n">
        <v>2.40772561872419</v>
      </c>
      <c r="Q8" s="79" t="n">
        <v>0.140522083302658</v>
      </c>
      <c r="R8" s="79"/>
      <c r="S8" s="79"/>
      <c r="T8" s="79"/>
      <c r="U8" s="79"/>
      <c r="V8" s="79" t="n">
        <v>1.47975588851621E-005</v>
      </c>
      <c r="W8" s="79"/>
      <c r="X8" s="79"/>
      <c r="Y8" s="79"/>
      <c r="Z8" s="79"/>
      <c r="AA8" s="79" t="n">
        <v>0.00119813097383374</v>
      </c>
      <c r="AB8" s="79"/>
      <c r="AC8" s="79"/>
      <c r="AD8" s="79" t="n">
        <v>5.70783369418579E-006</v>
      </c>
      <c r="AE8" s="79"/>
      <c r="AF8" s="79"/>
      <c r="AG8" s="79"/>
      <c r="AH8" s="79"/>
      <c r="AI8" s="79" t="n">
        <v>2.51722251199523E-009</v>
      </c>
      <c r="AJ8" s="79"/>
      <c r="AK8" s="79"/>
      <c r="AL8" s="79" t="n">
        <v>4.96286890272706E-005</v>
      </c>
      <c r="AM8" s="79"/>
      <c r="AN8" s="79" t="n">
        <v>2.17906771355422E-009</v>
      </c>
      <c r="AO8" s="79" t="n">
        <v>1.87839755197703E-008</v>
      </c>
      <c r="AP8" s="79"/>
      <c r="AQ8" s="79"/>
      <c r="AR8" s="79" t="n">
        <v>2.8164569061488E-010</v>
      </c>
      <c r="AS8" s="79"/>
      <c r="AT8" s="79"/>
      <c r="AU8" s="79"/>
      <c r="AV8" s="79"/>
      <c r="AW8" s="79"/>
      <c r="AX8" s="79" t="n">
        <v>2.30166547516869E-010</v>
      </c>
      <c r="AY8" s="79"/>
      <c r="AZ8" s="79"/>
      <c r="BA8" s="79"/>
      <c r="BB8" s="79"/>
      <c r="BC8" s="79"/>
      <c r="BD8" s="79" t="n">
        <v>1.2158873679825E-008</v>
      </c>
      <c r="BE8" s="79"/>
      <c r="BF8" s="79" t="n">
        <v>0.000166798424932182</v>
      </c>
      <c r="BG8" s="79"/>
      <c r="BH8" s="79"/>
      <c r="BI8" s="79"/>
      <c r="BJ8" s="80"/>
      <c r="BK8" s="81" t="n">
        <v>2.5497258125684</v>
      </c>
      <c r="BL8" s="82" t="n">
        <v>32.6972302463283</v>
      </c>
      <c r="BM8" s="79"/>
      <c r="BN8" s="79"/>
      <c r="BO8" s="81" t="n">
        <v>32.6972302463283</v>
      </c>
      <c r="BP8" s="82" t="n">
        <v>0.276956427953854</v>
      </c>
      <c r="BQ8" s="79" t="n">
        <v>-15.9483968358419</v>
      </c>
      <c r="BR8" s="83" t="n">
        <v>-15.6714404078881</v>
      </c>
      <c r="BS8" s="81"/>
      <c r="BT8" s="83" t="n">
        <v>17.0257898384403</v>
      </c>
      <c r="BU8" s="84" t="n">
        <v>19.5755156510087</v>
      </c>
      <c r="BV8" s="75"/>
      <c r="BW8" s="75"/>
      <c r="BX8" s="75"/>
      <c r="BY8" s="53"/>
      <c r="BZ8" s="53"/>
      <c r="CA8" s="53"/>
      <c r="CB8" s="53"/>
      <c r="CC8" s="53"/>
      <c r="CD8" s="53"/>
      <c r="CE8" s="53"/>
      <c r="CF8" s="53"/>
      <c r="CG8" s="53"/>
      <c r="CH8" s="53"/>
      <c r="CI8" s="53"/>
      <c r="CJ8" s="53"/>
      <c r="CK8" s="53"/>
      <c r="CL8" s="53"/>
      <c r="CM8" s="53"/>
      <c r="CN8" s="53"/>
      <c r="CO8" s="53"/>
      <c r="CP8" s="53"/>
      <c r="CQ8" s="53"/>
      <c r="CR8" s="53"/>
      <c r="CS8" s="53"/>
      <c r="CT8" s="53"/>
      <c r="CU8" s="53"/>
      <c r="CV8" s="53"/>
      <c r="CW8" s="53"/>
      <c r="CX8" s="53"/>
      <c r="CY8" s="53"/>
      <c r="CZ8" s="53"/>
      <c r="DA8" s="53"/>
      <c r="DB8" s="53"/>
      <c r="DC8" s="53"/>
      <c r="DD8" s="53"/>
      <c r="DE8" s="53"/>
      <c r="DF8" s="53"/>
      <c r="DG8" s="53"/>
      <c r="DH8" s="53"/>
      <c r="DI8" s="53"/>
      <c r="DJ8" s="53"/>
      <c r="DK8" s="53"/>
      <c r="DL8" s="53"/>
      <c r="DM8" s="53"/>
      <c r="DN8" s="53"/>
      <c r="DO8" s="53"/>
      <c r="DP8" s="53"/>
      <c r="DQ8" s="53"/>
      <c r="DR8" s="53"/>
      <c r="DS8" s="53"/>
      <c r="DT8" s="53"/>
      <c r="DU8" s="53"/>
      <c r="DV8" s="53"/>
      <c r="DW8" s="53"/>
      <c r="DX8" s="53"/>
      <c r="DY8" s="53"/>
      <c r="DZ8" s="53"/>
      <c r="EA8" s="53"/>
      <c r="EB8" s="53"/>
      <c r="EC8" s="53"/>
      <c r="ED8" s="53"/>
      <c r="EE8" s="53"/>
      <c r="EF8" s="53"/>
      <c r="EG8" s="53"/>
      <c r="EH8" s="53"/>
      <c r="EI8" s="53"/>
      <c r="EJ8" s="53"/>
      <c r="EK8" s="53"/>
      <c r="EL8" s="53"/>
      <c r="EM8" s="53"/>
      <c r="EN8" s="53"/>
      <c r="EO8" s="53"/>
      <c r="EP8" s="53"/>
      <c r="EQ8" s="53"/>
      <c r="ER8" s="53"/>
      <c r="ES8" s="53"/>
      <c r="ET8" s="53"/>
      <c r="EU8" s="53"/>
      <c r="EV8" s="53"/>
      <c r="EW8" s="53"/>
      <c r="EX8" s="53"/>
      <c r="EY8" s="53"/>
      <c r="EZ8" s="53"/>
      <c r="FA8" s="53"/>
      <c r="FB8" s="53"/>
      <c r="FC8" s="53"/>
      <c r="FD8" s="53"/>
      <c r="FE8" s="53"/>
      <c r="FF8" s="53"/>
      <c r="FG8" s="53"/>
      <c r="FH8" s="53"/>
      <c r="FI8" s="53"/>
      <c r="FJ8" s="53"/>
      <c r="FK8" s="53"/>
      <c r="FL8" s="53"/>
      <c r="FM8" s="53"/>
      <c r="FN8" s="53"/>
      <c r="FO8" s="53"/>
      <c r="FP8" s="53"/>
      <c r="FQ8" s="53"/>
      <c r="FR8" s="53"/>
      <c r="FS8" s="53"/>
      <c r="FT8" s="53"/>
      <c r="FU8" s="53"/>
      <c r="FV8" s="53"/>
      <c r="FW8" s="53"/>
      <c r="FX8" s="53"/>
      <c r="FY8" s="53"/>
      <c r="FZ8" s="53"/>
      <c r="GA8" s="53"/>
      <c r="GB8" s="53"/>
      <c r="GC8" s="53"/>
      <c r="GD8" s="53"/>
      <c r="GE8" s="53"/>
      <c r="GF8" s="53"/>
      <c r="GG8" s="53"/>
      <c r="GH8" s="53"/>
      <c r="GI8" s="53"/>
      <c r="GJ8" s="53"/>
      <c r="GK8" s="53"/>
      <c r="GL8" s="53"/>
      <c r="GM8" s="53"/>
      <c r="GN8" s="53"/>
      <c r="GO8" s="53"/>
      <c r="GP8" s="53"/>
      <c r="GQ8" s="53"/>
      <c r="GR8" s="53"/>
      <c r="GS8" s="53"/>
      <c r="GT8" s="53"/>
      <c r="GU8" s="53"/>
      <c r="GV8" s="53"/>
      <c r="GW8" s="53"/>
      <c r="GX8" s="53"/>
      <c r="GY8" s="53"/>
      <c r="GZ8" s="53"/>
      <c r="HA8" s="53"/>
      <c r="HB8" s="53"/>
      <c r="HC8" s="53"/>
      <c r="HD8" s="53"/>
      <c r="HE8" s="53"/>
      <c r="HF8" s="53"/>
      <c r="HG8" s="53"/>
      <c r="HH8" s="53"/>
      <c r="HI8" s="53"/>
      <c r="HJ8" s="53"/>
      <c r="HK8" s="53"/>
      <c r="HL8" s="53"/>
      <c r="HM8" s="53"/>
      <c r="HN8" s="53"/>
      <c r="HO8" s="53"/>
      <c r="HP8" s="53"/>
      <c r="HQ8" s="53"/>
      <c r="HR8" s="53"/>
      <c r="HS8" s="53"/>
      <c r="HT8" s="53"/>
      <c r="HU8" s="53"/>
      <c r="HV8" s="53"/>
      <c r="HW8" s="53"/>
      <c r="HX8" s="53"/>
      <c r="HY8" s="53"/>
      <c r="HZ8" s="53"/>
      <c r="IA8" s="53"/>
      <c r="IB8" s="53"/>
      <c r="IC8" s="53"/>
      <c r="ID8" s="53"/>
      <c r="IE8" s="53"/>
      <c r="IF8" s="53"/>
      <c r="IG8" s="53"/>
      <c r="IH8" s="53"/>
      <c r="II8" s="53"/>
      <c r="IJ8" s="53"/>
      <c r="IK8" s="53"/>
      <c r="IL8" s="53"/>
      <c r="IM8" s="53"/>
      <c r="IN8" s="53"/>
      <c r="IO8" s="53"/>
      <c r="IP8" s="53"/>
    </row>
    <row r="9" s="76" customFormat="true" ht="43.5" hidden="false" customHeight="true" outlineLevel="0" collapsed="false">
      <c r="A9" s="77" t="s">
        <v>123</v>
      </c>
      <c r="B9" s="85" t="s">
        <v>181</v>
      </c>
      <c r="C9" s="67" t="n">
        <v>0.0443541750974213</v>
      </c>
      <c r="D9" s="79"/>
      <c r="E9" s="79"/>
      <c r="F9" s="79"/>
      <c r="G9" s="79"/>
      <c r="H9" s="79"/>
      <c r="I9" s="79" t="n">
        <v>1.31700842296459E-005</v>
      </c>
      <c r="J9" s="79" t="n">
        <v>0.167295327551791</v>
      </c>
      <c r="K9" s="79"/>
      <c r="L9" s="79"/>
      <c r="M9" s="79"/>
      <c r="N9" s="79"/>
      <c r="O9" s="79"/>
      <c r="P9" s="79"/>
      <c r="Q9" s="79" t="n">
        <v>0.00236160774445051</v>
      </c>
      <c r="R9" s="79"/>
      <c r="S9" s="79"/>
      <c r="T9" s="79"/>
      <c r="U9" s="79"/>
      <c r="V9" s="79"/>
      <c r="W9" s="79"/>
      <c r="X9" s="79" t="n">
        <v>0.00054624190119148</v>
      </c>
      <c r="Y9" s="79" t="n">
        <v>0.000132564022419668</v>
      </c>
      <c r="Z9" s="79"/>
      <c r="AA9" s="79"/>
      <c r="AB9" s="79"/>
      <c r="AC9" s="79"/>
      <c r="AD9" s="79" t="n">
        <v>0.00386677143967332</v>
      </c>
      <c r="AE9" s="79" t="n">
        <v>0.0236557551969833</v>
      </c>
      <c r="AF9" s="79" t="n">
        <v>0.00590175028520571</v>
      </c>
      <c r="AG9" s="79"/>
      <c r="AH9" s="79"/>
      <c r="AI9" s="79"/>
      <c r="AJ9" s="79"/>
      <c r="AK9" s="79"/>
      <c r="AL9" s="79"/>
      <c r="AM9" s="79"/>
      <c r="AN9" s="79" t="n">
        <v>43.0598780832499</v>
      </c>
      <c r="AO9" s="79"/>
      <c r="AP9" s="79"/>
      <c r="AQ9" s="79"/>
      <c r="AR9" s="79"/>
      <c r="AS9" s="79" t="n">
        <v>0.0211126737658651</v>
      </c>
      <c r="AT9" s="79"/>
      <c r="AU9" s="79"/>
      <c r="AV9" s="79"/>
      <c r="AW9" s="79"/>
      <c r="AX9" s="79" t="n">
        <v>0.0135467673157576</v>
      </c>
      <c r="AY9" s="79"/>
      <c r="AZ9" s="79"/>
      <c r="BA9" s="79"/>
      <c r="BB9" s="79"/>
      <c r="BC9" s="79"/>
      <c r="BD9" s="79"/>
      <c r="BE9" s="79" t="n">
        <v>0.0361549073132522</v>
      </c>
      <c r="BF9" s="79" t="n">
        <v>0.279464498781932</v>
      </c>
      <c r="BG9" s="79"/>
      <c r="BH9" s="79"/>
      <c r="BI9" s="79"/>
      <c r="BJ9" s="80"/>
      <c r="BK9" s="81" t="n">
        <v>43.65828429375</v>
      </c>
      <c r="BL9" s="82" t="n">
        <v>29.041527213805</v>
      </c>
      <c r="BM9" s="79"/>
      <c r="BN9" s="79"/>
      <c r="BO9" s="81" t="n">
        <v>29.041527213805</v>
      </c>
      <c r="BP9" s="82"/>
      <c r="BQ9" s="79" t="n">
        <v>0</v>
      </c>
      <c r="BR9" s="83" t="n">
        <v>0</v>
      </c>
      <c r="BS9" s="81"/>
      <c r="BT9" s="83" t="n">
        <v>29.041527213805</v>
      </c>
      <c r="BU9" s="84" t="n">
        <v>72.6998115075551</v>
      </c>
      <c r="BV9" s="75"/>
      <c r="BW9" s="75"/>
      <c r="BX9" s="75"/>
      <c r="BY9" s="53"/>
      <c r="BZ9" s="53"/>
      <c r="CA9" s="53"/>
      <c r="CB9" s="53"/>
      <c r="CC9" s="53"/>
      <c r="CD9" s="53"/>
      <c r="CE9" s="53"/>
      <c r="CF9" s="53"/>
      <c r="CG9" s="53"/>
      <c r="CH9" s="53"/>
      <c r="CI9" s="53"/>
      <c r="CJ9" s="53"/>
      <c r="CK9" s="53"/>
      <c r="CL9" s="53"/>
      <c r="CM9" s="53"/>
      <c r="CN9" s="53"/>
      <c r="CO9" s="53"/>
      <c r="CP9" s="53"/>
      <c r="CQ9" s="53"/>
      <c r="CR9" s="53"/>
      <c r="CS9" s="53"/>
      <c r="CT9" s="53"/>
      <c r="CU9" s="53"/>
      <c r="CV9" s="53"/>
      <c r="CW9" s="53"/>
      <c r="CX9" s="53"/>
      <c r="CY9" s="53"/>
      <c r="CZ9" s="53"/>
      <c r="DA9" s="53"/>
      <c r="DB9" s="53"/>
      <c r="DC9" s="53"/>
      <c r="DD9" s="53"/>
      <c r="DE9" s="53"/>
      <c r="DF9" s="53"/>
      <c r="DG9" s="53"/>
      <c r="DH9" s="53"/>
      <c r="DI9" s="53"/>
      <c r="DJ9" s="53"/>
      <c r="DK9" s="53"/>
      <c r="DL9" s="53"/>
      <c r="DM9" s="53"/>
      <c r="DN9" s="53"/>
      <c r="DO9" s="53"/>
      <c r="DP9" s="53"/>
      <c r="DQ9" s="53"/>
      <c r="DR9" s="53"/>
      <c r="DS9" s="53"/>
      <c r="DT9" s="53"/>
      <c r="DU9" s="53"/>
      <c r="DV9" s="53"/>
      <c r="DW9" s="53"/>
      <c r="DX9" s="53"/>
      <c r="DY9" s="53"/>
      <c r="DZ9" s="53"/>
      <c r="EA9" s="53"/>
      <c r="EB9" s="53"/>
      <c r="EC9" s="53"/>
      <c r="ED9" s="53"/>
      <c r="EE9" s="53"/>
      <c r="EF9" s="53"/>
      <c r="EG9" s="53"/>
      <c r="EH9" s="53"/>
      <c r="EI9" s="53"/>
      <c r="EJ9" s="53"/>
      <c r="EK9" s="53"/>
      <c r="EL9" s="53"/>
      <c r="EM9" s="53"/>
      <c r="EN9" s="53"/>
      <c r="EO9" s="53"/>
      <c r="EP9" s="53"/>
      <c r="EQ9" s="53"/>
      <c r="ER9" s="53"/>
      <c r="ES9" s="53"/>
      <c r="ET9" s="53"/>
      <c r="EU9" s="53"/>
      <c r="EV9" s="53"/>
      <c r="EW9" s="53"/>
      <c r="EX9" s="53"/>
      <c r="EY9" s="53"/>
      <c r="EZ9" s="53"/>
      <c r="FA9" s="53"/>
      <c r="FB9" s="53"/>
      <c r="FC9" s="53"/>
      <c r="FD9" s="53"/>
      <c r="FE9" s="53"/>
      <c r="FF9" s="53"/>
      <c r="FG9" s="53"/>
      <c r="FH9" s="53"/>
      <c r="FI9" s="53"/>
      <c r="FJ9" s="53"/>
      <c r="FK9" s="53"/>
      <c r="FL9" s="53"/>
      <c r="FM9" s="53"/>
      <c r="FN9" s="53"/>
      <c r="FO9" s="53"/>
      <c r="FP9" s="53"/>
      <c r="FQ9" s="53"/>
      <c r="FR9" s="53"/>
      <c r="FS9" s="53"/>
      <c r="FT9" s="53"/>
      <c r="FU9" s="53"/>
      <c r="FV9" s="53"/>
      <c r="FW9" s="53"/>
      <c r="FX9" s="53"/>
      <c r="FY9" s="53"/>
      <c r="FZ9" s="53"/>
      <c r="GA9" s="53"/>
      <c r="GB9" s="53"/>
      <c r="GC9" s="53"/>
      <c r="GD9" s="53"/>
      <c r="GE9" s="53"/>
      <c r="GF9" s="53"/>
      <c r="GG9" s="53"/>
      <c r="GH9" s="53"/>
      <c r="GI9" s="53"/>
      <c r="GJ9" s="53"/>
      <c r="GK9" s="53"/>
      <c r="GL9" s="53"/>
      <c r="GM9" s="53"/>
      <c r="GN9" s="53"/>
      <c r="GO9" s="53"/>
      <c r="GP9" s="53"/>
      <c r="GQ9" s="53"/>
      <c r="GR9" s="53"/>
      <c r="GS9" s="53"/>
      <c r="GT9" s="53"/>
      <c r="GU9" s="53"/>
      <c r="GV9" s="53"/>
      <c r="GW9" s="53"/>
      <c r="GX9" s="53"/>
      <c r="GY9" s="53"/>
      <c r="GZ9" s="53"/>
      <c r="HA9" s="53"/>
      <c r="HB9" s="53"/>
      <c r="HC9" s="53"/>
      <c r="HD9" s="53"/>
      <c r="HE9" s="53"/>
      <c r="HF9" s="53"/>
      <c r="HG9" s="53"/>
      <c r="HH9" s="53"/>
      <c r="HI9" s="53"/>
      <c r="HJ9" s="53"/>
      <c r="HK9" s="53"/>
      <c r="HL9" s="53"/>
      <c r="HM9" s="53"/>
      <c r="HN9" s="53"/>
      <c r="HO9" s="53"/>
      <c r="HP9" s="53"/>
      <c r="HQ9" s="53"/>
      <c r="HR9" s="53"/>
      <c r="HS9" s="53"/>
      <c r="HT9" s="53"/>
      <c r="HU9" s="53"/>
      <c r="HV9" s="53"/>
      <c r="HW9" s="53"/>
      <c r="HX9" s="53"/>
      <c r="HY9" s="53"/>
      <c r="HZ9" s="53"/>
      <c r="IA9" s="53"/>
      <c r="IB9" s="53"/>
      <c r="IC9" s="53"/>
      <c r="ID9" s="53"/>
      <c r="IE9" s="53"/>
      <c r="IF9" s="53"/>
      <c r="IG9" s="53"/>
      <c r="IH9" s="53"/>
      <c r="II9" s="53"/>
      <c r="IJ9" s="53"/>
      <c r="IK9" s="53"/>
      <c r="IL9" s="53"/>
      <c r="IM9" s="53"/>
      <c r="IN9" s="53"/>
      <c r="IO9" s="53"/>
      <c r="IP9" s="53"/>
    </row>
    <row r="10" s="76" customFormat="true" ht="22.5" hidden="false" customHeight="true" outlineLevel="0" collapsed="false">
      <c r="A10" s="77" t="s">
        <v>124</v>
      </c>
      <c r="B10" s="85" t="s">
        <v>182</v>
      </c>
      <c r="C10" s="86" t="n">
        <v>0.000500492279854297</v>
      </c>
      <c r="D10" s="79"/>
      <c r="E10" s="79"/>
      <c r="F10" s="79"/>
      <c r="G10" s="79"/>
      <c r="H10" s="79"/>
      <c r="I10" s="79"/>
      <c r="J10" s="79" t="n">
        <v>0.291389690110119</v>
      </c>
      <c r="K10" s="79" t="n">
        <v>0.0027251795230825</v>
      </c>
      <c r="L10" s="79"/>
      <c r="M10" s="79"/>
      <c r="N10" s="79"/>
      <c r="O10" s="79" t="n">
        <v>0.00282605124251122</v>
      </c>
      <c r="P10" s="79"/>
      <c r="Q10" s="79" t="n">
        <v>0.00751102442448581</v>
      </c>
      <c r="R10" s="79"/>
      <c r="S10" s="79"/>
      <c r="T10" s="79"/>
      <c r="U10" s="79" t="n">
        <v>0.0472721754796368</v>
      </c>
      <c r="V10" s="79"/>
      <c r="W10" s="79" t="n">
        <v>650.014036417989</v>
      </c>
      <c r="X10" s="79"/>
      <c r="Y10" s="79" t="n">
        <v>0.00426829132717466</v>
      </c>
      <c r="Z10" s="79"/>
      <c r="AA10" s="79" t="n">
        <v>0.710501035850056</v>
      </c>
      <c r="AB10" s="79"/>
      <c r="AC10" s="79" t="n">
        <v>3.43279263208211E-007</v>
      </c>
      <c r="AD10" s="79" t="n">
        <v>0.0033496503448207</v>
      </c>
      <c r="AE10" s="79"/>
      <c r="AF10" s="79" t="n">
        <v>0.0689243476170122</v>
      </c>
      <c r="AG10" s="79"/>
      <c r="AH10" s="79" t="n">
        <v>516.381633653069</v>
      </c>
      <c r="AI10" s="79"/>
      <c r="AJ10" s="79" t="n">
        <v>0.563290854421275</v>
      </c>
      <c r="AK10" s="79"/>
      <c r="AL10" s="79"/>
      <c r="AM10" s="79" t="n">
        <v>0.0059176015587731</v>
      </c>
      <c r="AN10" s="79"/>
      <c r="AO10" s="79"/>
      <c r="AP10" s="79"/>
      <c r="AQ10" s="79"/>
      <c r="AR10" s="79"/>
      <c r="AS10" s="79"/>
      <c r="AT10" s="79"/>
      <c r="AU10" s="79"/>
      <c r="AV10" s="79"/>
      <c r="AW10" s="79" t="n">
        <v>0.0811851461034602</v>
      </c>
      <c r="AX10" s="79"/>
      <c r="AY10" s="79"/>
      <c r="AZ10" s="79"/>
      <c r="BA10" s="79" t="n">
        <v>0.00282383845608556</v>
      </c>
      <c r="BB10" s="79"/>
      <c r="BC10" s="79"/>
      <c r="BD10" s="79"/>
      <c r="BE10" s="79" t="n">
        <v>7.99920586111447E-006</v>
      </c>
      <c r="BF10" s="79" t="n">
        <v>0.000179915786863899</v>
      </c>
      <c r="BG10" s="79"/>
      <c r="BH10" s="79"/>
      <c r="BI10" s="79"/>
      <c r="BJ10" s="80"/>
      <c r="BK10" s="81" t="n">
        <v>1168.18834370807</v>
      </c>
      <c r="BL10" s="82"/>
      <c r="BM10" s="79"/>
      <c r="BN10" s="79"/>
      <c r="BO10" s="81" t="n">
        <v>0</v>
      </c>
      <c r="BP10" s="82"/>
      <c r="BQ10" s="79" t="n">
        <v>93.6956765750716</v>
      </c>
      <c r="BR10" s="83" t="n">
        <v>93.6956765750716</v>
      </c>
      <c r="BS10" s="81"/>
      <c r="BT10" s="83" t="n">
        <v>93.6956765750716</v>
      </c>
      <c r="BU10" s="84" t="n">
        <v>1261.88402028314</v>
      </c>
      <c r="BV10" s="75"/>
      <c r="BW10" s="75"/>
      <c r="BX10" s="75"/>
      <c r="BY10" s="53"/>
      <c r="BZ10" s="53"/>
      <c r="CA10" s="53"/>
      <c r="CB10" s="53"/>
      <c r="CC10" s="53"/>
      <c r="CD10" s="53"/>
      <c r="CE10" s="53"/>
      <c r="CF10" s="53"/>
      <c r="CG10" s="53"/>
      <c r="CH10" s="53"/>
      <c r="CI10" s="53"/>
      <c r="CJ10" s="53"/>
      <c r="CK10" s="53"/>
      <c r="CL10" s="53"/>
      <c r="CM10" s="53"/>
      <c r="CN10" s="53"/>
      <c r="CO10" s="53"/>
      <c r="CP10" s="53"/>
      <c r="CQ10" s="53"/>
      <c r="CR10" s="53"/>
      <c r="CS10" s="53"/>
      <c r="CT10" s="53"/>
      <c r="CU10" s="53"/>
      <c r="CV10" s="53"/>
      <c r="CW10" s="53"/>
      <c r="CX10" s="53"/>
      <c r="CY10" s="53"/>
      <c r="CZ10" s="53"/>
      <c r="DA10" s="53"/>
      <c r="DB10" s="53"/>
      <c r="DC10" s="53"/>
      <c r="DD10" s="53"/>
      <c r="DE10" s="53"/>
      <c r="DF10" s="53"/>
      <c r="DG10" s="53"/>
      <c r="DH10" s="53"/>
      <c r="DI10" s="53"/>
      <c r="DJ10" s="53"/>
      <c r="DK10" s="53"/>
      <c r="DL10" s="53"/>
      <c r="DM10" s="53"/>
      <c r="DN10" s="53"/>
      <c r="DO10" s="53"/>
      <c r="DP10" s="53"/>
      <c r="DQ10" s="53"/>
      <c r="DR10" s="53"/>
      <c r="DS10" s="53"/>
      <c r="DT10" s="53"/>
      <c r="DU10" s="53"/>
      <c r="DV10" s="53"/>
      <c r="DW10" s="53"/>
      <c r="DX10" s="53"/>
      <c r="DY10" s="53"/>
      <c r="DZ10" s="53"/>
      <c r="EA10" s="53"/>
      <c r="EB10" s="53"/>
      <c r="EC10" s="53"/>
      <c r="ED10" s="53"/>
      <c r="EE10" s="53"/>
      <c r="EF10" s="53"/>
      <c r="EG10" s="53"/>
      <c r="EH10" s="53"/>
      <c r="EI10" s="53"/>
      <c r="EJ10" s="53"/>
      <c r="EK10" s="53"/>
      <c r="EL10" s="53"/>
      <c r="EM10" s="53"/>
      <c r="EN10" s="53"/>
      <c r="EO10" s="53"/>
      <c r="EP10" s="53"/>
      <c r="EQ10" s="53"/>
      <c r="ER10" s="53"/>
      <c r="ES10" s="53"/>
      <c r="ET10" s="53"/>
      <c r="EU10" s="53"/>
      <c r="EV10" s="53"/>
      <c r="EW10" s="53"/>
      <c r="EX10" s="53"/>
      <c r="EY10" s="53"/>
      <c r="EZ10" s="53"/>
      <c r="FA10" s="53"/>
      <c r="FB10" s="53"/>
      <c r="FC10" s="53"/>
      <c r="FD10" s="53"/>
      <c r="FE10" s="53"/>
      <c r="FF10" s="53"/>
      <c r="FG10" s="53"/>
      <c r="FH10" s="53"/>
      <c r="FI10" s="53"/>
      <c r="FJ10" s="53"/>
      <c r="FK10" s="53"/>
      <c r="FL10" s="53"/>
      <c r="FM10" s="53"/>
      <c r="FN10" s="53"/>
      <c r="FO10" s="53"/>
      <c r="FP10" s="53"/>
      <c r="FQ10" s="53"/>
      <c r="FR10" s="53"/>
      <c r="FS10" s="53"/>
      <c r="FT10" s="53"/>
      <c r="FU10" s="53"/>
      <c r="FV10" s="53"/>
      <c r="FW10" s="53"/>
      <c r="FX10" s="53"/>
      <c r="FY10" s="53"/>
      <c r="FZ10" s="53"/>
      <c r="GA10" s="53"/>
      <c r="GB10" s="53"/>
      <c r="GC10" s="53"/>
      <c r="GD10" s="53"/>
      <c r="GE10" s="53"/>
      <c r="GF10" s="53"/>
      <c r="GG10" s="53"/>
      <c r="GH10" s="53"/>
      <c r="GI10" s="53"/>
      <c r="GJ10" s="53"/>
      <c r="GK10" s="53"/>
      <c r="GL10" s="53"/>
      <c r="GM10" s="53"/>
      <c r="GN10" s="53"/>
      <c r="GO10" s="53"/>
      <c r="GP10" s="53"/>
      <c r="GQ10" s="53"/>
      <c r="GR10" s="53"/>
      <c r="GS10" s="53"/>
      <c r="GT10" s="53"/>
      <c r="GU10" s="53"/>
      <c r="GV10" s="53"/>
      <c r="GW10" s="53"/>
      <c r="GX10" s="53"/>
      <c r="GY10" s="53"/>
      <c r="GZ10" s="53"/>
      <c r="HA10" s="53"/>
      <c r="HB10" s="53"/>
      <c r="HC10" s="53"/>
      <c r="HD10" s="53"/>
      <c r="HE10" s="53"/>
      <c r="HF10" s="53"/>
      <c r="HG10" s="53"/>
      <c r="HH10" s="53"/>
      <c r="HI10" s="53"/>
      <c r="HJ10" s="53"/>
      <c r="HK10" s="53"/>
      <c r="HL10" s="53"/>
      <c r="HM10" s="53"/>
      <c r="HN10" s="53"/>
      <c r="HO10" s="53"/>
      <c r="HP10" s="53"/>
      <c r="HQ10" s="53"/>
      <c r="HR10" s="53"/>
      <c r="HS10" s="53"/>
      <c r="HT10" s="53"/>
      <c r="HU10" s="53"/>
      <c r="HV10" s="53"/>
      <c r="HW10" s="53"/>
      <c r="HX10" s="53"/>
      <c r="HY10" s="53"/>
      <c r="HZ10" s="53"/>
      <c r="IA10" s="53"/>
      <c r="IB10" s="53"/>
      <c r="IC10" s="53"/>
      <c r="ID10" s="53"/>
      <c r="IE10" s="53"/>
      <c r="IF10" s="53"/>
      <c r="IG10" s="53"/>
      <c r="IH10" s="53"/>
      <c r="II10" s="53"/>
      <c r="IJ10" s="53"/>
      <c r="IK10" s="53"/>
      <c r="IL10" s="53"/>
      <c r="IM10" s="53"/>
      <c r="IN10" s="53"/>
      <c r="IO10" s="53"/>
      <c r="IP10" s="53"/>
    </row>
    <row r="11" s="76" customFormat="true" ht="67.5" hidden="false" customHeight="true" outlineLevel="0" collapsed="false">
      <c r="A11" s="77" t="s">
        <v>125</v>
      </c>
      <c r="B11" s="85" t="s">
        <v>53</v>
      </c>
      <c r="C11" s="86"/>
      <c r="D11" s="79"/>
      <c r="E11" s="79" t="n">
        <v>2.93034138826952E-009</v>
      </c>
      <c r="F11" s="79"/>
      <c r="G11" s="79"/>
      <c r="H11" s="79"/>
      <c r="I11" s="79"/>
      <c r="J11" s="79"/>
      <c r="K11" s="79" t="n">
        <v>0.00100352552471921</v>
      </c>
      <c r="L11" s="79" t="n">
        <v>1.79896384344456E-005</v>
      </c>
      <c r="M11" s="79"/>
      <c r="N11" s="79" t="n">
        <v>0.00021548398468921</v>
      </c>
      <c r="O11" s="79"/>
      <c r="P11" s="79"/>
      <c r="Q11" s="79" t="n">
        <v>3.3829344403762E-006</v>
      </c>
      <c r="R11" s="79"/>
      <c r="S11" s="79" t="n">
        <v>18606.3221789622</v>
      </c>
      <c r="T11" s="79"/>
      <c r="U11" s="79" t="n">
        <v>0.00730156569413191</v>
      </c>
      <c r="V11" s="79" t="n">
        <v>0.000488058713797747</v>
      </c>
      <c r="W11" s="79" t="n">
        <v>227.304796119764</v>
      </c>
      <c r="X11" s="79"/>
      <c r="Y11" s="79" t="n">
        <v>0.0014946280216442</v>
      </c>
      <c r="Z11" s="79"/>
      <c r="AA11" s="79" t="n">
        <v>0.247798132374723</v>
      </c>
      <c r="AB11" s="79"/>
      <c r="AC11" s="79" t="n">
        <v>1.13342146798454E-007</v>
      </c>
      <c r="AD11" s="79" t="n">
        <v>0.00127900976030542</v>
      </c>
      <c r="AE11" s="79"/>
      <c r="AF11" s="79" t="n">
        <v>0.0378610529502401</v>
      </c>
      <c r="AG11" s="79"/>
      <c r="AH11" s="79" t="n">
        <v>1.12940709765967E-007</v>
      </c>
      <c r="AI11" s="79"/>
      <c r="AJ11" s="79" t="n">
        <v>0.0133152165424227</v>
      </c>
      <c r="AK11" s="79" t="n">
        <v>1.03249595888384E-007</v>
      </c>
      <c r="AL11" s="79"/>
      <c r="AM11" s="79" t="n">
        <v>0.00195384264975806</v>
      </c>
      <c r="AN11" s="79"/>
      <c r="AO11" s="79"/>
      <c r="AP11" s="79"/>
      <c r="AQ11" s="79"/>
      <c r="AR11" s="79"/>
      <c r="AS11" s="79"/>
      <c r="AT11" s="79"/>
      <c r="AU11" s="79"/>
      <c r="AV11" s="79"/>
      <c r="AW11" s="79" t="n">
        <v>2.79776357470587E-008</v>
      </c>
      <c r="AX11" s="79"/>
      <c r="AY11" s="79"/>
      <c r="AZ11" s="79"/>
      <c r="BA11" s="79" t="n">
        <v>0.000982593211457362</v>
      </c>
      <c r="BB11" s="79"/>
      <c r="BC11" s="79"/>
      <c r="BD11" s="79"/>
      <c r="BE11" s="79" t="n">
        <v>1.15556029871239E-007</v>
      </c>
      <c r="BF11" s="79" t="n">
        <v>6.38829848219944E-005</v>
      </c>
      <c r="BG11" s="79"/>
      <c r="BH11" s="79"/>
      <c r="BI11" s="79"/>
      <c r="BJ11" s="80"/>
      <c r="BK11" s="81" t="n">
        <v>18833.9407539229</v>
      </c>
      <c r="BL11" s="82"/>
      <c r="BM11" s="79"/>
      <c r="BN11" s="79"/>
      <c r="BO11" s="81" t="n">
        <v>0</v>
      </c>
      <c r="BP11" s="82"/>
      <c r="BQ11" s="79" t="n">
        <v>1429.71977652287</v>
      </c>
      <c r="BR11" s="83" t="n">
        <v>1429.71977652287</v>
      </c>
      <c r="BS11" s="81"/>
      <c r="BT11" s="83" t="n">
        <v>1429.71977652287</v>
      </c>
      <c r="BU11" s="84" t="n">
        <v>20263.6605304458</v>
      </c>
      <c r="BV11" s="75"/>
      <c r="BW11" s="75"/>
      <c r="BX11" s="75"/>
      <c r="BY11" s="53"/>
      <c r="BZ11" s="53"/>
      <c r="CA11" s="53"/>
      <c r="CB11" s="53"/>
      <c r="CC11" s="53"/>
      <c r="CD11" s="53"/>
      <c r="CE11" s="53"/>
      <c r="CF11" s="53"/>
      <c r="CG11" s="53"/>
      <c r="CH11" s="53"/>
      <c r="CI11" s="53"/>
      <c r="CJ11" s="53"/>
      <c r="CK11" s="53"/>
    </row>
    <row r="12" s="76" customFormat="true" ht="22.5" hidden="false" customHeight="true" outlineLevel="0" collapsed="false">
      <c r="A12" s="77" t="s">
        <v>126</v>
      </c>
      <c r="B12" s="85" t="s">
        <v>183</v>
      </c>
      <c r="C12" s="86"/>
      <c r="D12" s="79"/>
      <c r="E12" s="79"/>
      <c r="F12" s="79"/>
      <c r="G12" s="79"/>
      <c r="H12" s="79"/>
      <c r="I12" s="79"/>
      <c r="J12" s="79"/>
      <c r="K12" s="79"/>
      <c r="L12" s="79"/>
      <c r="M12" s="79"/>
      <c r="N12" s="79"/>
      <c r="O12" s="79"/>
      <c r="P12" s="79"/>
      <c r="Q12" s="79"/>
      <c r="R12" s="79"/>
      <c r="S12" s="79"/>
      <c r="T12" s="79"/>
      <c r="U12" s="79"/>
      <c r="V12" s="79"/>
      <c r="W12" s="79"/>
      <c r="X12" s="79"/>
      <c r="Y12" s="79"/>
      <c r="Z12" s="79"/>
      <c r="AA12" s="79"/>
      <c r="AB12" s="79"/>
      <c r="AC12" s="79"/>
      <c r="AD12" s="79"/>
      <c r="AE12" s="79"/>
      <c r="AF12" s="79"/>
      <c r="AG12" s="79"/>
      <c r="AH12" s="79"/>
      <c r="AI12" s="79"/>
      <c r="AJ12" s="79"/>
      <c r="AK12" s="79"/>
      <c r="AL12" s="79"/>
      <c r="AM12" s="79"/>
      <c r="AN12" s="79"/>
      <c r="AO12" s="79"/>
      <c r="AP12" s="79"/>
      <c r="AQ12" s="79"/>
      <c r="AR12" s="79"/>
      <c r="AS12" s="79"/>
      <c r="AT12" s="79"/>
      <c r="AU12" s="79"/>
      <c r="AV12" s="79"/>
      <c r="AW12" s="79"/>
      <c r="AX12" s="79"/>
      <c r="AY12" s="79"/>
      <c r="AZ12" s="79"/>
      <c r="BA12" s="79"/>
      <c r="BB12" s="79"/>
      <c r="BC12" s="79"/>
      <c r="BD12" s="79"/>
      <c r="BE12" s="79"/>
      <c r="BF12" s="79"/>
      <c r="BG12" s="79"/>
      <c r="BH12" s="79"/>
      <c r="BI12" s="79"/>
      <c r="BJ12" s="80"/>
      <c r="BK12" s="81" t="n">
        <v>0</v>
      </c>
      <c r="BL12" s="82"/>
      <c r="BM12" s="79"/>
      <c r="BN12" s="79"/>
      <c r="BO12" s="81" t="n">
        <v>0</v>
      </c>
      <c r="BP12" s="82"/>
      <c r="BQ12" s="79" t="n">
        <v>0</v>
      </c>
      <c r="BR12" s="83" t="n">
        <v>0</v>
      </c>
      <c r="BS12" s="81"/>
      <c r="BT12" s="83" t="n">
        <v>0</v>
      </c>
      <c r="BU12" s="84" t="n">
        <v>0</v>
      </c>
      <c r="BV12" s="75"/>
      <c r="BW12" s="75"/>
      <c r="BX12" s="75"/>
      <c r="BY12" s="53"/>
      <c r="BZ12" s="53"/>
      <c r="CA12" s="53"/>
      <c r="CB12" s="53"/>
      <c r="CC12" s="53"/>
      <c r="CD12" s="53"/>
      <c r="CE12" s="53"/>
      <c r="CF12" s="53"/>
      <c r="CG12" s="53"/>
      <c r="CH12" s="53"/>
      <c r="CI12" s="53"/>
      <c r="CJ12" s="53"/>
      <c r="CK12" s="53"/>
    </row>
    <row r="13" s="76" customFormat="true" ht="11.25" hidden="false" customHeight="true" outlineLevel="0" collapsed="false">
      <c r="A13" s="77" t="s">
        <v>127</v>
      </c>
      <c r="B13" s="85" t="s">
        <v>184</v>
      </c>
      <c r="C13" s="86"/>
      <c r="D13" s="79"/>
      <c r="E13" s="79" t="n">
        <v>3.86570520029201E-009</v>
      </c>
      <c r="F13" s="79"/>
      <c r="G13" s="79"/>
      <c r="H13" s="79"/>
      <c r="I13" s="79" t="n">
        <v>29.3665052506159</v>
      </c>
      <c r="J13" s="79"/>
      <c r="K13" s="79" t="n">
        <v>0.00132385075537078</v>
      </c>
      <c r="L13" s="79" t="n">
        <v>2.37319277606439E-005</v>
      </c>
      <c r="M13" s="79"/>
      <c r="N13" s="79" t="n">
        <v>0.000284266426649081</v>
      </c>
      <c r="O13" s="79"/>
      <c r="P13" s="79"/>
      <c r="Q13" s="79" t="n">
        <v>4.46276586335921E-006</v>
      </c>
      <c r="R13" s="79"/>
      <c r="S13" s="79"/>
      <c r="T13" s="79"/>
      <c r="U13" s="79" t="n">
        <v>0.0096322228317938</v>
      </c>
      <c r="V13" s="79" t="n">
        <v>0.00064384701420006</v>
      </c>
      <c r="W13" s="79" t="n">
        <v>299.860441787799</v>
      </c>
      <c r="X13" s="79"/>
      <c r="Y13" s="79" t="n">
        <v>0.00197171267687426</v>
      </c>
      <c r="Z13" s="79"/>
      <c r="AA13" s="79" t="n">
        <v>0.326895230362481</v>
      </c>
      <c r="AB13" s="79"/>
      <c r="AC13" s="79" t="n">
        <v>1.49520922867601E-007</v>
      </c>
      <c r="AD13" s="79" t="n">
        <v>0.00168726915327199</v>
      </c>
      <c r="AE13" s="79"/>
      <c r="AF13" s="79" t="n">
        <v>0.0499462864931204</v>
      </c>
      <c r="AG13" s="79"/>
      <c r="AH13" s="79" t="n">
        <v>1.48991346403811E-007</v>
      </c>
      <c r="AI13" s="79"/>
      <c r="AJ13" s="79" t="n">
        <v>0.0175654297393828</v>
      </c>
      <c r="AK13" s="79" t="n">
        <v>1.36206845248421E-007</v>
      </c>
      <c r="AL13" s="79"/>
      <c r="AM13" s="79" t="n">
        <v>0.00257750862132141</v>
      </c>
      <c r="AN13" s="79"/>
      <c r="AO13" s="79"/>
      <c r="AP13" s="79"/>
      <c r="AQ13" s="79"/>
      <c r="AR13" s="79"/>
      <c r="AS13" s="79"/>
      <c r="AT13" s="79"/>
      <c r="AU13" s="79"/>
      <c r="AV13" s="79"/>
      <c r="AW13" s="79"/>
      <c r="AX13" s="79"/>
      <c r="AY13" s="79"/>
      <c r="AZ13" s="79"/>
      <c r="BA13" s="79" t="n">
        <v>0.00129623667806452</v>
      </c>
      <c r="BB13" s="79"/>
      <c r="BC13" s="79"/>
      <c r="BD13" s="79"/>
      <c r="BE13" s="79"/>
      <c r="BF13" s="79" t="n">
        <v>8.42744180163869E-005</v>
      </c>
      <c r="BG13" s="79"/>
      <c r="BH13" s="79"/>
      <c r="BI13" s="79"/>
      <c r="BJ13" s="80"/>
      <c r="BK13" s="81" t="n">
        <v>329.640883806864</v>
      </c>
      <c r="BL13" s="82"/>
      <c r="BM13" s="79"/>
      <c r="BN13" s="79"/>
      <c r="BO13" s="81" t="n">
        <v>0</v>
      </c>
      <c r="BP13" s="82"/>
      <c r="BQ13" s="79" t="n">
        <v>650.765178452908</v>
      </c>
      <c r="BR13" s="83" t="n">
        <v>650.765178452908</v>
      </c>
      <c r="BS13" s="81"/>
      <c r="BT13" s="83" t="n">
        <v>650.765178452908</v>
      </c>
      <c r="BU13" s="84" t="n">
        <v>980.406062259772</v>
      </c>
      <c r="BV13" s="75"/>
      <c r="BW13" s="75"/>
      <c r="BX13" s="75"/>
      <c r="BY13" s="53"/>
      <c r="BZ13" s="53"/>
      <c r="CA13" s="53"/>
      <c r="CB13" s="53"/>
      <c r="CC13" s="53"/>
      <c r="CD13" s="53"/>
      <c r="CE13" s="53"/>
      <c r="CF13" s="53"/>
      <c r="CG13" s="53"/>
      <c r="CH13" s="53"/>
      <c r="CI13" s="53"/>
      <c r="CJ13" s="53"/>
      <c r="CK13" s="53"/>
    </row>
    <row r="14" s="76" customFormat="true" ht="33.75" hidden="false" customHeight="true" outlineLevel="0" collapsed="false">
      <c r="A14" s="77" t="s">
        <v>128</v>
      </c>
      <c r="B14" s="85" t="s">
        <v>185</v>
      </c>
      <c r="C14" s="86"/>
      <c r="D14" s="79"/>
      <c r="E14" s="79"/>
      <c r="F14" s="79"/>
      <c r="G14" s="79"/>
      <c r="H14" s="79"/>
      <c r="I14" s="79"/>
      <c r="J14" s="79" t="n">
        <v>68.6114637190782</v>
      </c>
      <c r="K14" s="79" t="n">
        <v>4.46392364059822</v>
      </c>
      <c r="L14" s="79"/>
      <c r="M14" s="79"/>
      <c r="N14" s="79" t="n">
        <v>0.00436587136617476</v>
      </c>
      <c r="O14" s="79" t="n">
        <v>0.000413441917961004</v>
      </c>
      <c r="P14" s="79" t="n">
        <v>0.000308943535124742</v>
      </c>
      <c r="Q14" s="79"/>
      <c r="R14" s="79" t="n">
        <v>0.00051701286481809</v>
      </c>
      <c r="S14" s="79"/>
      <c r="T14" s="79" t="n">
        <v>24.0702489894173</v>
      </c>
      <c r="U14" s="79"/>
      <c r="V14" s="79" t="n">
        <v>89.5808912584492</v>
      </c>
      <c r="W14" s="79" t="n">
        <v>57.0808889157702</v>
      </c>
      <c r="X14" s="79"/>
      <c r="Y14" s="79" t="n">
        <v>0.0125311682880738</v>
      </c>
      <c r="Z14" s="79"/>
      <c r="AA14" s="79"/>
      <c r="AB14" s="79" t="n">
        <v>0.00117381755927512</v>
      </c>
      <c r="AC14" s="79" t="n">
        <v>4.16808359946765E-006</v>
      </c>
      <c r="AD14" s="79" t="n">
        <v>0.00190633648914188</v>
      </c>
      <c r="AE14" s="79"/>
      <c r="AF14" s="79" t="n">
        <v>0.0187197012238058</v>
      </c>
      <c r="AG14" s="79"/>
      <c r="AH14" s="79" t="n">
        <v>0.00396662823322061</v>
      </c>
      <c r="AI14" s="79"/>
      <c r="AJ14" s="79" t="n">
        <v>88.5797447945429</v>
      </c>
      <c r="AK14" s="79"/>
      <c r="AL14" s="79" t="n">
        <v>10.2440131256528</v>
      </c>
      <c r="AM14" s="79" t="n">
        <v>0.0718512887735519</v>
      </c>
      <c r="AN14" s="79"/>
      <c r="AO14" s="79"/>
      <c r="AP14" s="79"/>
      <c r="AQ14" s="79"/>
      <c r="AR14" s="79"/>
      <c r="AS14" s="79"/>
      <c r="AT14" s="79"/>
      <c r="AU14" s="79"/>
      <c r="AV14" s="79"/>
      <c r="AW14" s="79" t="n">
        <v>21.9256576688495</v>
      </c>
      <c r="AX14" s="79"/>
      <c r="AY14" s="79"/>
      <c r="AZ14" s="79"/>
      <c r="BA14" s="79"/>
      <c r="BB14" s="79" t="n">
        <v>0.00113659675091299</v>
      </c>
      <c r="BC14" s="79"/>
      <c r="BD14" s="79"/>
      <c r="BE14" s="79"/>
      <c r="BF14" s="79"/>
      <c r="BG14" s="79" t="n">
        <v>0.0050887354642975</v>
      </c>
      <c r="BH14" s="79" t="n">
        <v>0.0101888856935085</v>
      </c>
      <c r="BI14" s="79"/>
      <c r="BJ14" s="80"/>
      <c r="BK14" s="81" t="n">
        <v>364.689004708602</v>
      </c>
      <c r="BL14" s="82" t="n">
        <v>8.37317313345116</v>
      </c>
      <c r="BM14" s="79"/>
      <c r="BN14" s="79"/>
      <c r="BO14" s="81" t="n">
        <v>8.37317313345116</v>
      </c>
      <c r="BP14" s="82"/>
      <c r="BQ14" s="79" t="n">
        <v>8.433839175029</v>
      </c>
      <c r="BR14" s="83" t="n">
        <v>8.433839175029</v>
      </c>
      <c r="BS14" s="81"/>
      <c r="BT14" s="83" t="n">
        <v>16.8070123084802</v>
      </c>
      <c r="BU14" s="84" t="n">
        <v>381.496017017082</v>
      </c>
      <c r="BV14" s="75"/>
      <c r="BW14" s="75"/>
      <c r="BX14" s="75"/>
      <c r="BY14" s="53"/>
      <c r="BZ14" s="53"/>
      <c r="CA14" s="53"/>
      <c r="CB14" s="53"/>
      <c r="CC14" s="53"/>
      <c r="CD14" s="53"/>
      <c r="CE14" s="53"/>
      <c r="CF14" s="53"/>
      <c r="CG14" s="53"/>
      <c r="CH14" s="53"/>
      <c r="CI14" s="53"/>
      <c r="CJ14" s="53"/>
      <c r="CK14" s="53"/>
    </row>
    <row r="15" s="76" customFormat="true" ht="22.5" hidden="false" customHeight="true" outlineLevel="0" collapsed="false">
      <c r="A15" s="77" t="s">
        <v>129</v>
      </c>
      <c r="B15" s="85" t="s">
        <v>186</v>
      </c>
      <c r="C15" s="86"/>
      <c r="D15" s="79"/>
      <c r="E15" s="79" t="n">
        <v>1.6033836405604</v>
      </c>
      <c r="F15" s="79"/>
      <c r="G15" s="79"/>
      <c r="H15" s="79"/>
      <c r="I15" s="79" t="n">
        <v>0.0165478551191142</v>
      </c>
      <c r="J15" s="79" t="n">
        <v>3.08242753182829</v>
      </c>
      <c r="K15" s="79" t="n">
        <v>1574.06846402146</v>
      </c>
      <c r="L15" s="79"/>
      <c r="M15" s="79"/>
      <c r="N15" s="79" t="n">
        <v>10.9809040450283</v>
      </c>
      <c r="O15" s="79" t="n">
        <v>1.11638518890322</v>
      </c>
      <c r="P15" s="79"/>
      <c r="Q15" s="79" t="n">
        <v>0.0131118524669965</v>
      </c>
      <c r="R15" s="79"/>
      <c r="S15" s="79"/>
      <c r="T15" s="79"/>
      <c r="U15" s="79"/>
      <c r="V15" s="79"/>
      <c r="W15" s="79"/>
      <c r="X15" s="79" t="n">
        <v>0.29557504993489</v>
      </c>
      <c r="Y15" s="79"/>
      <c r="Z15" s="79"/>
      <c r="AA15" s="79"/>
      <c r="AB15" s="79"/>
      <c r="AC15" s="79" t="n">
        <v>0.0124107636606355</v>
      </c>
      <c r="AD15" s="79" t="n">
        <v>0.335056120263047</v>
      </c>
      <c r="AE15" s="79" t="n">
        <v>0.360460818042469</v>
      </c>
      <c r="AF15" s="79" t="n">
        <v>0.0665231024728704</v>
      </c>
      <c r="AG15" s="79" t="n">
        <v>0.000628410477380816</v>
      </c>
      <c r="AH15" s="79" t="n">
        <v>7.45291299879784</v>
      </c>
      <c r="AI15" s="79" t="n">
        <v>8.44897204292173</v>
      </c>
      <c r="AJ15" s="79"/>
      <c r="AK15" s="79" t="n">
        <v>18.5269922850601</v>
      </c>
      <c r="AL15" s="79"/>
      <c r="AM15" s="79"/>
      <c r="AN15" s="79" t="n">
        <v>716.131868254624</v>
      </c>
      <c r="AO15" s="79" t="n">
        <v>0.929261572663396</v>
      </c>
      <c r="AP15" s="79"/>
      <c r="AQ15" s="79"/>
      <c r="AR15" s="79" t="n">
        <v>39.4492456138104</v>
      </c>
      <c r="AS15" s="79" t="n">
        <v>6.20019359425933</v>
      </c>
      <c r="AT15" s="79"/>
      <c r="AU15" s="79"/>
      <c r="AV15" s="79"/>
      <c r="AW15" s="79"/>
      <c r="AX15" s="79" t="n">
        <v>0.228259124087549</v>
      </c>
      <c r="AY15" s="79" t="n">
        <v>0.0667035113130852</v>
      </c>
      <c r="AZ15" s="79" t="n">
        <v>4.23625031859594</v>
      </c>
      <c r="BA15" s="79"/>
      <c r="BB15" s="79"/>
      <c r="BC15" s="79" t="n">
        <v>0.233773877687083</v>
      </c>
      <c r="BD15" s="79"/>
      <c r="BE15" s="79" t="n">
        <v>1.88257177197068</v>
      </c>
      <c r="BF15" s="79" t="n">
        <v>4.71713369479194</v>
      </c>
      <c r="BG15" s="79"/>
      <c r="BH15" s="79"/>
      <c r="BI15" s="79"/>
      <c r="BJ15" s="80"/>
      <c r="BK15" s="81" t="n">
        <v>2400.4560170608</v>
      </c>
      <c r="BL15" s="82" t="n">
        <v>14654.2473831479</v>
      </c>
      <c r="BM15" s="79"/>
      <c r="BN15" s="79"/>
      <c r="BO15" s="81" t="n">
        <v>14654.2473831479</v>
      </c>
      <c r="BP15" s="82"/>
      <c r="BQ15" s="79" t="n">
        <v>-736.774542386485</v>
      </c>
      <c r="BR15" s="83" t="n">
        <v>-736.774542386485</v>
      </c>
      <c r="BS15" s="81" t="n">
        <v>137.027320741144</v>
      </c>
      <c r="BT15" s="83" t="n">
        <v>14054.5001615026</v>
      </c>
      <c r="BU15" s="84" t="n">
        <v>16454.9561785634</v>
      </c>
      <c r="BV15" s="75"/>
      <c r="BW15" s="75"/>
      <c r="BX15" s="75"/>
      <c r="BY15" s="53"/>
      <c r="BZ15" s="53"/>
      <c r="CA15" s="53"/>
      <c r="CB15" s="53"/>
      <c r="CC15" s="53"/>
      <c r="CD15" s="53"/>
      <c r="CE15" s="53"/>
      <c r="CF15" s="53"/>
      <c r="CG15" s="53"/>
      <c r="CH15" s="53"/>
      <c r="CI15" s="53"/>
      <c r="CJ15" s="53"/>
      <c r="CK15" s="53"/>
    </row>
    <row r="16" s="76" customFormat="true" ht="22.5" hidden="false" customHeight="true" outlineLevel="0" collapsed="false">
      <c r="A16" s="77" t="s">
        <v>130</v>
      </c>
      <c r="B16" s="85" t="s">
        <v>187</v>
      </c>
      <c r="C16" s="86"/>
      <c r="D16" s="79"/>
      <c r="E16" s="79"/>
      <c r="F16" s="79"/>
      <c r="G16" s="79"/>
      <c r="H16" s="79"/>
      <c r="I16" s="79"/>
      <c r="J16" s="79"/>
      <c r="K16" s="79"/>
      <c r="L16" s="79" t="n">
        <v>42.9697864863165</v>
      </c>
      <c r="M16" s="79"/>
      <c r="N16" s="79"/>
      <c r="O16" s="79"/>
      <c r="P16" s="79"/>
      <c r="Q16" s="79"/>
      <c r="R16" s="79"/>
      <c r="S16" s="79"/>
      <c r="T16" s="79"/>
      <c r="U16" s="79"/>
      <c r="V16" s="79"/>
      <c r="W16" s="79"/>
      <c r="X16" s="79"/>
      <c r="Y16" s="79"/>
      <c r="Z16" s="79"/>
      <c r="AA16" s="79"/>
      <c r="AB16" s="79"/>
      <c r="AC16" s="79"/>
      <c r="AD16" s="79"/>
      <c r="AE16" s="79"/>
      <c r="AF16" s="79"/>
      <c r="AG16" s="79"/>
      <c r="AH16" s="79"/>
      <c r="AI16" s="79"/>
      <c r="AJ16" s="79"/>
      <c r="AK16" s="79"/>
      <c r="AL16" s="79"/>
      <c r="AM16" s="79"/>
      <c r="AN16" s="79"/>
      <c r="AO16" s="79"/>
      <c r="AP16" s="79"/>
      <c r="AQ16" s="79"/>
      <c r="AR16" s="79"/>
      <c r="AS16" s="79"/>
      <c r="AT16" s="79"/>
      <c r="AU16" s="79"/>
      <c r="AV16" s="79"/>
      <c r="AW16" s="79"/>
      <c r="AX16" s="79"/>
      <c r="AY16" s="79"/>
      <c r="AZ16" s="79"/>
      <c r="BA16" s="79"/>
      <c r="BB16" s="79"/>
      <c r="BC16" s="79"/>
      <c r="BD16" s="79"/>
      <c r="BE16" s="79"/>
      <c r="BF16" s="79"/>
      <c r="BG16" s="79"/>
      <c r="BH16" s="79"/>
      <c r="BI16" s="79"/>
      <c r="BJ16" s="80"/>
      <c r="BK16" s="81" t="n">
        <v>42.9697864863165</v>
      </c>
      <c r="BL16" s="82" t="n">
        <v>136.416072869934</v>
      </c>
      <c r="BM16" s="79"/>
      <c r="BN16" s="79"/>
      <c r="BO16" s="81" t="n">
        <v>136.416072869934</v>
      </c>
      <c r="BP16" s="82"/>
      <c r="BQ16" s="79" t="n">
        <v>183.062502040209</v>
      </c>
      <c r="BR16" s="83" t="n">
        <v>183.062502040209</v>
      </c>
      <c r="BS16" s="81" t="n">
        <v>10.6375136202362</v>
      </c>
      <c r="BT16" s="83" t="n">
        <v>330.116088530379</v>
      </c>
      <c r="BU16" s="84" t="n">
        <v>373.085875016696</v>
      </c>
      <c r="BV16" s="75"/>
      <c r="BW16" s="75"/>
      <c r="BX16" s="75"/>
      <c r="BY16" s="53"/>
      <c r="BZ16" s="53"/>
      <c r="CA16" s="53"/>
      <c r="CB16" s="53"/>
      <c r="CC16" s="53"/>
      <c r="CD16" s="53"/>
      <c r="CE16" s="53"/>
      <c r="CF16" s="53"/>
      <c r="CG16" s="53"/>
      <c r="CH16" s="53"/>
      <c r="CI16" s="53"/>
      <c r="CJ16" s="53"/>
      <c r="CK16" s="53"/>
    </row>
    <row r="17" s="76" customFormat="true" ht="11.25" hidden="false" customHeight="true" outlineLevel="0" collapsed="false">
      <c r="A17" s="77" t="s">
        <v>131</v>
      </c>
      <c r="B17" s="85" t="s">
        <v>188</v>
      </c>
      <c r="C17" s="86"/>
      <c r="D17" s="79"/>
      <c r="E17" s="79" t="n">
        <v>1.40436104773932E-010</v>
      </c>
      <c r="F17" s="79"/>
      <c r="G17" s="79"/>
      <c r="H17" s="79"/>
      <c r="I17" s="79"/>
      <c r="J17" s="79" t="n">
        <v>0.000349216419645965</v>
      </c>
      <c r="K17" s="79" t="n">
        <v>0.00647779477640676</v>
      </c>
      <c r="L17" s="79"/>
      <c r="M17" s="79" t="n">
        <v>1160.81931187976</v>
      </c>
      <c r="N17" s="79" t="n">
        <v>13221.9765981761</v>
      </c>
      <c r="O17" s="79"/>
      <c r="P17" s="79" t="n">
        <v>0.84573973922481</v>
      </c>
      <c r="Q17" s="79"/>
      <c r="R17" s="79" t="n">
        <v>12.1596293734779</v>
      </c>
      <c r="S17" s="79"/>
      <c r="T17" s="79" t="n">
        <v>0.114198947603959</v>
      </c>
      <c r="U17" s="79" t="n">
        <v>0.0611254343335447</v>
      </c>
      <c r="V17" s="79"/>
      <c r="W17" s="79" t="n">
        <v>2.08504111077245E-006</v>
      </c>
      <c r="X17" s="79" t="n">
        <v>0.286775843113147</v>
      </c>
      <c r="Y17" s="79" t="n">
        <v>0.00213671855482436</v>
      </c>
      <c r="Z17" s="79"/>
      <c r="AA17" s="79"/>
      <c r="AB17" s="79" t="n">
        <v>0.000234629520149435</v>
      </c>
      <c r="AC17" s="79" t="n">
        <v>1.10042833546451E-010</v>
      </c>
      <c r="AD17" s="79"/>
      <c r="AE17" s="79"/>
      <c r="AF17" s="79" t="n">
        <v>27.9520644524329</v>
      </c>
      <c r="AG17" s="79"/>
      <c r="AH17" s="79" t="n">
        <v>8.81199362302955E-009</v>
      </c>
      <c r="AI17" s="79"/>
      <c r="AJ17" s="79" t="n">
        <v>0.000385893479705509</v>
      </c>
      <c r="AK17" s="79" t="n">
        <v>6.75875345008799E-009</v>
      </c>
      <c r="AL17" s="79"/>
      <c r="AM17" s="79"/>
      <c r="AN17" s="79"/>
      <c r="AO17" s="79"/>
      <c r="AP17" s="79"/>
      <c r="AQ17" s="79"/>
      <c r="AR17" s="79"/>
      <c r="AS17" s="79"/>
      <c r="AT17" s="79"/>
      <c r="AU17" s="79"/>
      <c r="AV17" s="79"/>
      <c r="AW17" s="79"/>
      <c r="AX17" s="79"/>
      <c r="AY17" s="79"/>
      <c r="AZ17" s="79"/>
      <c r="BA17" s="79"/>
      <c r="BB17" s="79"/>
      <c r="BC17" s="79"/>
      <c r="BD17" s="79" t="n">
        <v>714.804728127062</v>
      </c>
      <c r="BE17" s="79"/>
      <c r="BF17" s="79"/>
      <c r="BG17" s="79" t="n">
        <v>0.531930476178467</v>
      </c>
      <c r="BH17" s="79"/>
      <c r="BI17" s="79"/>
      <c r="BJ17" s="80"/>
      <c r="BK17" s="81" t="n">
        <v>15139.5616888029</v>
      </c>
      <c r="BL17" s="82" t="n">
        <v>403.584796459567</v>
      </c>
      <c r="BM17" s="79"/>
      <c r="BN17" s="79"/>
      <c r="BO17" s="81" t="n">
        <v>403.584796459567</v>
      </c>
      <c r="BP17" s="82"/>
      <c r="BQ17" s="79" t="n">
        <v>237.313985240386</v>
      </c>
      <c r="BR17" s="83" t="n">
        <v>237.313985240386</v>
      </c>
      <c r="BS17" s="81"/>
      <c r="BT17" s="83" t="n">
        <v>640.898781699953</v>
      </c>
      <c r="BU17" s="84" t="n">
        <v>15780.4604705029</v>
      </c>
      <c r="BV17" s="75"/>
      <c r="BW17" s="75"/>
      <c r="BX17" s="75"/>
      <c r="BY17" s="53"/>
      <c r="BZ17" s="53"/>
      <c r="CA17" s="53"/>
      <c r="CB17" s="53"/>
      <c r="CC17" s="53"/>
      <c r="CD17" s="53"/>
      <c r="CE17" s="53"/>
      <c r="CF17" s="53"/>
      <c r="CG17" s="53"/>
      <c r="CH17" s="53"/>
      <c r="CI17" s="53"/>
      <c r="CJ17" s="53"/>
      <c r="CK17" s="53"/>
    </row>
    <row r="18" s="76" customFormat="true" ht="12.75" hidden="false" customHeight="true" outlineLevel="0" collapsed="false">
      <c r="A18" s="77" t="s">
        <v>132</v>
      </c>
      <c r="B18" s="85" t="s">
        <v>189</v>
      </c>
      <c r="C18" s="86"/>
      <c r="D18" s="79"/>
      <c r="E18" s="79"/>
      <c r="F18" s="79"/>
      <c r="G18" s="79"/>
      <c r="H18" s="79"/>
      <c r="I18" s="79"/>
      <c r="J18" s="79" t="n">
        <v>0.00134441315302576</v>
      </c>
      <c r="K18" s="79"/>
      <c r="L18" s="79" t="n">
        <v>1.34504001389642E-007</v>
      </c>
      <c r="M18" s="79"/>
      <c r="N18" s="79" t="n">
        <v>857.041885172256</v>
      </c>
      <c r="O18" s="79"/>
      <c r="P18" s="79" t="n">
        <v>0.0616499967415762</v>
      </c>
      <c r="Q18" s="79"/>
      <c r="R18" s="79" t="n">
        <v>0.788225613138985</v>
      </c>
      <c r="S18" s="79"/>
      <c r="T18" s="79"/>
      <c r="U18" s="79" t="n">
        <v>0.445974054112029</v>
      </c>
      <c r="V18" s="79"/>
      <c r="W18" s="79" t="n">
        <v>2.95362401754451E-007</v>
      </c>
      <c r="X18" s="79" t="n">
        <v>0.0407266086806238</v>
      </c>
      <c r="Y18" s="79" t="n">
        <v>0.000441659671386998</v>
      </c>
      <c r="Z18" s="79"/>
      <c r="AA18" s="79" t="n">
        <v>0.000183901583981842</v>
      </c>
      <c r="AB18" s="79"/>
      <c r="AC18" s="79" t="n">
        <v>1.49418236092016E-011</v>
      </c>
      <c r="AD18" s="79"/>
      <c r="AE18" s="79"/>
      <c r="AF18" s="79"/>
      <c r="AG18" s="79"/>
      <c r="AH18" s="79"/>
      <c r="AI18" s="79"/>
      <c r="AJ18" s="79" t="n">
        <v>0.000725240763004476</v>
      </c>
      <c r="AK18" s="79"/>
      <c r="AL18" s="79"/>
      <c r="AM18" s="79"/>
      <c r="AN18" s="79"/>
      <c r="AO18" s="79"/>
      <c r="AP18" s="79"/>
      <c r="AQ18" s="79"/>
      <c r="AR18" s="79"/>
      <c r="AS18" s="79"/>
      <c r="AT18" s="79"/>
      <c r="AU18" s="79"/>
      <c r="AV18" s="79"/>
      <c r="AW18" s="79"/>
      <c r="AX18" s="79"/>
      <c r="AY18" s="79"/>
      <c r="AZ18" s="79"/>
      <c r="BA18" s="79"/>
      <c r="BB18" s="79"/>
      <c r="BC18" s="79"/>
      <c r="BD18" s="79" t="n">
        <v>5.46397934481829E-008</v>
      </c>
      <c r="BE18" s="79"/>
      <c r="BF18" s="79"/>
      <c r="BG18" s="79" t="n">
        <v>0.00105442080606479</v>
      </c>
      <c r="BH18" s="79"/>
      <c r="BI18" s="79"/>
      <c r="BJ18" s="80"/>
      <c r="BK18" s="81" t="n">
        <v>858.382211565428</v>
      </c>
      <c r="BL18" s="82" t="n">
        <v>2498.6997572294</v>
      </c>
      <c r="BM18" s="79"/>
      <c r="BN18" s="79"/>
      <c r="BO18" s="81" t="n">
        <v>2498.6997572294</v>
      </c>
      <c r="BP18" s="82"/>
      <c r="BQ18" s="79" t="n">
        <v>32.3544830379271</v>
      </c>
      <c r="BR18" s="83" t="n">
        <v>32.3544830379271</v>
      </c>
      <c r="BS18" s="81" t="n">
        <v>156.980165988908</v>
      </c>
      <c r="BT18" s="83" t="n">
        <v>2688.03440625623</v>
      </c>
      <c r="BU18" s="84" t="n">
        <v>3546.41661782166</v>
      </c>
      <c r="BV18" s="75"/>
      <c r="BW18" s="75"/>
      <c r="BX18" s="75"/>
      <c r="BY18" s="53"/>
      <c r="BZ18" s="53"/>
      <c r="CA18" s="53"/>
      <c r="CB18" s="53"/>
      <c r="CC18" s="53"/>
      <c r="CD18" s="53"/>
      <c r="CE18" s="53"/>
      <c r="CF18" s="53"/>
      <c r="CG18" s="53"/>
      <c r="CH18" s="53"/>
      <c r="CI18" s="53"/>
      <c r="CJ18" s="53"/>
      <c r="CK18" s="53"/>
    </row>
    <row r="19" s="76" customFormat="true" ht="22.5" hidden="false" customHeight="true" outlineLevel="0" collapsed="false">
      <c r="A19" s="77" t="s">
        <v>133</v>
      </c>
      <c r="B19" s="85" t="s">
        <v>190</v>
      </c>
      <c r="C19" s="86"/>
      <c r="D19" s="79"/>
      <c r="E19" s="79" t="n">
        <v>7.52857540036284E-011</v>
      </c>
      <c r="F19" s="79"/>
      <c r="G19" s="79"/>
      <c r="H19" s="79"/>
      <c r="I19" s="79" t="n">
        <v>3.56597998153251E-011</v>
      </c>
      <c r="J19" s="79"/>
      <c r="K19" s="79" t="n">
        <v>0.00354225015845582</v>
      </c>
      <c r="L19" s="79"/>
      <c r="M19" s="79" t="n">
        <v>0.830949543092069</v>
      </c>
      <c r="N19" s="79"/>
      <c r="O19" s="79" t="n">
        <v>1535.01353031964</v>
      </c>
      <c r="P19" s="79"/>
      <c r="Q19" s="79" t="n">
        <v>0.200971182592424</v>
      </c>
      <c r="R19" s="79"/>
      <c r="S19" s="79"/>
      <c r="T19" s="79"/>
      <c r="U19" s="79"/>
      <c r="V19" s="79" t="n">
        <v>0.0319800058915262</v>
      </c>
      <c r="W19" s="79"/>
      <c r="X19" s="79"/>
      <c r="Y19" s="79"/>
      <c r="Z19" s="79"/>
      <c r="AA19" s="79" t="n">
        <v>0.0428735527980262</v>
      </c>
      <c r="AB19" s="79"/>
      <c r="AC19" s="79" t="n">
        <v>1.38879548828866E-012</v>
      </c>
      <c r="AD19" s="79" t="n">
        <v>0.000225379166107942</v>
      </c>
      <c r="AE19" s="79"/>
      <c r="AF19" s="79" t="n">
        <v>0.000443911633007224</v>
      </c>
      <c r="AG19" s="79"/>
      <c r="AH19" s="79" t="n">
        <v>4.76077412464328E-009</v>
      </c>
      <c r="AI19" s="79" t="n">
        <v>3.2485214976319E-006</v>
      </c>
      <c r="AJ19" s="79"/>
      <c r="AK19" s="79" t="n">
        <v>3.64287036285388E-009</v>
      </c>
      <c r="AL19" s="79" t="n">
        <v>9.41722240010794E-006</v>
      </c>
      <c r="AM19" s="79"/>
      <c r="AN19" s="79"/>
      <c r="AO19" s="79"/>
      <c r="AP19" s="79"/>
      <c r="AQ19" s="79"/>
      <c r="AR19" s="79"/>
      <c r="AS19" s="79"/>
      <c r="AT19" s="79"/>
      <c r="AU19" s="79"/>
      <c r="AV19" s="79"/>
      <c r="AW19" s="79"/>
      <c r="AX19" s="79"/>
      <c r="AY19" s="79"/>
      <c r="AZ19" s="79"/>
      <c r="BA19" s="79"/>
      <c r="BB19" s="79"/>
      <c r="BC19" s="79"/>
      <c r="BD19" s="79"/>
      <c r="BE19" s="79"/>
      <c r="BF19" s="79" t="n">
        <v>0.000238559873986898</v>
      </c>
      <c r="BG19" s="79"/>
      <c r="BH19" s="79"/>
      <c r="BI19" s="79"/>
      <c r="BJ19" s="80"/>
      <c r="BK19" s="81" t="n">
        <v>1536.1247673791</v>
      </c>
      <c r="BL19" s="82" t="n">
        <v>621.181342471125</v>
      </c>
      <c r="BM19" s="79"/>
      <c r="BN19" s="79"/>
      <c r="BO19" s="81" t="n">
        <v>621.181342471125</v>
      </c>
      <c r="BP19" s="82"/>
      <c r="BQ19" s="79" t="n">
        <v>21.3101367505445</v>
      </c>
      <c r="BR19" s="83" t="n">
        <v>21.3101367505445</v>
      </c>
      <c r="BS19" s="81" t="n">
        <v>118.502386852753</v>
      </c>
      <c r="BT19" s="83" t="n">
        <v>760.993866074422</v>
      </c>
      <c r="BU19" s="84" t="n">
        <v>2297.11863345353</v>
      </c>
      <c r="BV19" s="75"/>
      <c r="BW19" s="75"/>
      <c r="BX19" s="75"/>
      <c r="BY19" s="53"/>
      <c r="BZ19" s="53"/>
      <c r="CA19" s="53"/>
      <c r="CB19" s="53"/>
      <c r="CC19" s="53"/>
      <c r="CD19" s="53"/>
      <c r="CE19" s="53"/>
      <c r="CF19" s="53"/>
      <c r="CG19" s="53"/>
      <c r="CH19" s="53"/>
      <c r="CI19" s="53"/>
      <c r="CJ19" s="53"/>
      <c r="CK19" s="53"/>
    </row>
    <row r="20" s="76" customFormat="true" ht="67.5" hidden="false" customHeight="true" outlineLevel="0" collapsed="false">
      <c r="A20" s="77" t="s">
        <v>134</v>
      </c>
      <c r="B20" s="85" t="s">
        <v>191</v>
      </c>
      <c r="C20" s="86"/>
      <c r="D20" s="79" t="n">
        <v>88.2759527528831</v>
      </c>
      <c r="E20" s="79"/>
      <c r="F20" s="79"/>
      <c r="G20" s="79"/>
      <c r="H20" s="79"/>
      <c r="I20" s="79"/>
      <c r="J20" s="79" t="n">
        <v>1.65089434329171</v>
      </c>
      <c r="K20" s="79" t="n">
        <v>378.644519181666</v>
      </c>
      <c r="L20" s="79"/>
      <c r="M20" s="79"/>
      <c r="N20" s="79"/>
      <c r="O20" s="79" t="n">
        <v>0.00320502256130811</v>
      </c>
      <c r="P20" s="79" t="n">
        <v>105.756696989116</v>
      </c>
      <c r="Q20" s="79"/>
      <c r="R20" s="79" t="n">
        <v>0.69357442707459</v>
      </c>
      <c r="S20" s="79"/>
      <c r="T20" s="79"/>
      <c r="U20" s="79" t="n">
        <v>0.0569308321764132</v>
      </c>
      <c r="V20" s="79"/>
      <c r="W20" s="79" t="n">
        <v>25.4942742480542</v>
      </c>
      <c r="X20" s="79"/>
      <c r="Y20" s="79"/>
      <c r="Z20" s="79"/>
      <c r="AA20" s="79"/>
      <c r="AB20" s="79" t="n">
        <v>0.000559474871303818</v>
      </c>
      <c r="AC20" s="79"/>
      <c r="AD20" s="79" t="n">
        <v>0.0378884516490103</v>
      </c>
      <c r="AE20" s="79" t="n">
        <v>1.06301743860584</v>
      </c>
      <c r="AF20" s="79" t="n">
        <v>37.6302823722573</v>
      </c>
      <c r="AG20" s="79"/>
      <c r="AH20" s="79" t="n">
        <v>0.0303996307349239</v>
      </c>
      <c r="AI20" s="79"/>
      <c r="AJ20" s="79" t="n">
        <v>734.504076716722</v>
      </c>
      <c r="AK20" s="79"/>
      <c r="AL20" s="79"/>
      <c r="AM20" s="79" t="n">
        <v>0.677326271058426</v>
      </c>
      <c r="AN20" s="79"/>
      <c r="AO20" s="79"/>
      <c r="AP20" s="79"/>
      <c r="AQ20" s="79"/>
      <c r="AR20" s="79"/>
      <c r="AS20" s="79"/>
      <c r="AT20" s="79"/>
      <c r="AU20" s="79"/>
      <c r="AV20" s="79"/>
      <c r="AW20" s="79" t="n">
        <v>165.430271534002</v>
      </c>
      <c r="AX20" s="79"/>
      <c r="AY20" s="79"/>
      <c r="AZ20" s="79"/>
      <c r="BA20" s="79" t="n">
        <v>0.0286533729557651</v>
      </c>
      <c r="BB20" s="79" t="n">
        <v>0.00862840372234598</v>
      </c>
      <c r="BC20" s="79"/>
      <c r="BD20" s="79"/>
      <c r="BE20" s="79" t="n">
        <v>0.076349703820014</v>
      </c>
      <c r="BF20" s="79"/>
      <c r="BG20" s="79" t="n">
        <v>0.0345596168627714</v>
      </c>
      <c r="BH20" s="79" t="n">
        <v>0.0773482937466875</v>
      </c>
      <c r="BI20" s="79"/>
      <c r="BJ20" s="80"/>
      <c r="BK20" s="81" t="n">
        <v>1540.17540907783</v>
      </c>
      <c r="BL20" s="82"/>
      <c r="BM20" s="79"/>
      <c r="BN20" s="79"/>
      <c r="BO20" s="81" t="n">
        <v>0</v>
      </c>
      <c r="BP20" s="82"/>
      <c r="BQ20" s="79" t="n">
        <v>750.870753793312</v>
      </c>
      <c r="BR20" s="83" t="n">
        <v>750.870753793312</v>
      </c>
      <c r="BS20" s="81"/>
      <c r="BT20" s="83" t="n">
        <v>750.870753793312</v>
      </c>
      <c r="BU20" s="84" t="n">
        <v>2291.04616287114</v>
      </c>
      <c r="BV20" s="75"/>
      <c r="BW20" s="75"/>
      <c r="BX20" s="75"/>
      <c r="BY20" s="53"/>
      <c r="BZ20" s="53"/>
      <c r="CA20" s="53"/>
      <c r="CB20" s="53"/>
      <c r="CC20" s="53"/>
      <c r="CD20" s="53"/>
      <c r="CE20" s="53"/>
      <c r="CF20" s="53"/>
      <c r="CG20" s="53"/>
      <c r="CH20" s="53"/>
      <c r="CI20" s="53"/>
      <c r="CJ20" s="53"/>
      <c r="CK20" s="53"/>
    </row>
    <row r="21" s="76" customFormat="true" ht="33.75" hidden="false" customHeight="true" outlineLevel="0" collapsed="false">
      <c r="A21" s="77" t="s">
        <v>135</v>
      </c>
      <c r="B21" s="85" t="s">
        <v>192</v>
      </c>
      <c r="C21" s="86"/>
      <c r="D21" s="79" t="n">
        <v>0.59552420043359</v>
      </c>
      <c r="E21" s="79" t="n">
        <v>0.0439570030557714</v>
      </c>
      <c r="F21" s="79" t="n">
        <v>1.67806991043222</v>
      </c>
      <c r="G21" s="79" t="n">
        <v>0.0578592035662417</v>
      </c>
      <c r="H21" s="79"/>
      <c r="I21" s="79" t="n">
        <v>0.0012172092955548</v>
      </c>
      <c r="J21" s="79"/>
      <c r="K21" s="79" t="n">
        <v>141.04753598092</v>
      </c>
      <c r="L21" s="79" t="n">
        <v>11.2208806982243</v>
      </c>
      <c r="M21" s="79" t="n">
        <v>0.313607671724236</v>
      </c>
      <c r="N21" s="79"/>
      <c r="O21" s="79" t="n">
        <v>2.20264064603182</v>
      </c>
      <c r="P21" s="79"/>
      <c r="Q21" s="79" t="n">
        <v>970.061656829857</v>
      </c>
      <c r="R21" s="79"/>
      <c r="S21" s="79" t="n">
        <v>0.446341650460725</v>
      </c>
      <c r="T21" s="79" t="n">
        <v>3.1776311613929</v>
      </c>
      <c r="U21" s="79" t="n">
        <v>1.94165567919593</v>
      </c>
      <c r="V21" s="79" t="n">
        <v>179.563350509335</v>
      </c>
      <c r="W21" s="79" t="n">
        <v>2.43119008820965</v>
      </c>
      <c r="X21" s="79"/>
      <c r="Y21" s="79" t="n">
        <v>0.438507567710404</v>
      </c>
      <c r="Z21" s="79" t="n">
        <v>0.40275113489291</v>
      </c>
      <c r="AA21" s="79"/>
      <c r="AB21" s="79" t="n">
        <v>20.3019871197619</v>
      </c>
      <c r="AC21" s="79" t="n">
        <v>0.766020459472367</v>
      </c>
      <c r="AD21" s="79" t="n">
        <v>0.190950666809517</v>
      </c>
      <c r="AE21" s="79"/>
      <c r="AF21" s="79" t="n">
        <v>0.165763896034436</v>
      </c>
      <c r="AG21" s="79" t="n">
        <v>12.5854123861866</v>
      </c>
      <c r="AH21" s="79" t="n">
        <v>32.8674256264308</v>
      </c>
      <c r="AI21" s="79" t="n">
        <v>6.89260427771424</v>
      </c>
      <c r="AJ21" s="79"/>
      <c r="AK21" s="79" t="n">
        <v>48.1728202414703</v>
      </c>
      <c r="AL21" s="79" t="n">
        <v>166.690199238533</v>
      </c>
      <c r="AM21" s="79" t="n">
        <v>386.909923314566</v>
      </c>
      <c r="AN21" s="79" t="n">
        <v>1.50269563354175</v>
      </c>
      <c r="AO21" s="79" t="n">
        <v>58.93348335739</v>
      </c>
      <c r="AP21" s="79" t="n">
        <v>0.0325106840124827</v>
      </c>
      <c r="AQ21" s="79" t="n">
        <v>99.3238304577752</v>
      </c>
      <c r="AR21" s="79" t="n">
        <v>49.8663740565356</v>
      </c>
      <c r="AS21" s="79" t="n">
        <v>12.4782687612377</v>
      </c>
      <c r="AT21" s="79" t="n">
        <v>0.10056835500691</v>
      </c>
      <c r="AU21" s="79" t="n">
        <v>3.51543532198912</v>
      </c>
      <c r="AV21" s="79" t="n">
        <v>0.246634546704272</v>
      </c>
      <c r="AW21" s="79" t="n">
        <v>0.342881508695085</v>
      </c>
      <c r="AX21" s="79" t="n">
        <v>0.463377923656374</v>
      </c>
      <c r="AY21" s="79" t="n">
        <v>22.4113745207005</v>
      </c>
      <c r="AZ21" s="79" t="n">
        <v>0.223142463352973</v>
      </c>
      <c r="BA21" s="79" t="n">
        <v>1486.76135757082</v>
      </c>
      <c r="BB21" s="79" t="n">
        <v>160.354382806773</v>
      </c>
      <c r="BC21" s="79" t="n">
        <v>0.00808362627302667</v>
      </c>
      <c r="BD21" s="79"/>
      <c r="BE21" s="79" t="n">
        <v>21.7781879207631</v>
      </c>
      <c r="BF21" s="79" t="n">
        <v>94.6231065660979</v>
      </c>
      <c r="BG21" s="79"/>
      <c r="BH21" s="79" t="n">
        <v>16.0380734918786</v>
      </c>
      <c r="BI21" s="79"/>
      <c r="BJ21" s="80"/>
      <c r="BK21" s="81" t="n">
        <v>4020.17125394492</v>
      </c>
      <c r="BL21" s="82" t="n">
        <v>157.958454190274</v>
      </c>
      <c r="BM21" s="79"/>
      <c r="BN21" s="79"/>
      <c r="BO21" s="81" t="n">
        <v>157.958454190274</v>
      </c>
      <c r="BP21" s="82"/>
      <c r="BQ21" s="79" t="n">
        <v>-284.57121331651</v>
      </c>
      <c r="BR21" s="83" t="n">
        <v>-284.57121331651</v>
      </c>
      <c r="BS21" s="81"/>
      <c r="BT21" s="83" t="n">
        <v>-126.612759126236</v>
      </c>
      <c r="BU21" s="84" t="n">
        <v>3893.55849481868</v>
      </c>
      <c r="BV21" s="75"/>
      <c r="BW21" s="75"/>
      <c r="BX21" s="75"/>
      <c r="BY21" s="53"/>
      <c r="BZ21" s="53"/>
      <c r="CA21" s="53"/>
      <c r="CB21" s="53"/>
      <c r="CC21" s="53"/>
      <c r="CD21" s="53"/>
      <c r="CE21" s="53"/>
      <c r="CF21" s="53"/>
      <c r="CG21" s="53"/>
      <c r="CH21" s="53"/>
      <c r="CI21" s="53"/>
      <c r="CJ21" s="53"/>
      <c r="CK21" s="53"/>
    </row>
    <row r="22" s="76" customFormat="true" ht="33.75" hidden="false" customHeight="true" outlineLevel="0" collapsed="false">
      <c r="A22" s="77" t="s">
        <v>136</v>
      </c>
      <c r="B22" s="85" t="s">
        <v>193</v>
      </c>
      <c r="C22" s="86" t="n">
        <v>1.42992237436499</v>
      </c>
      <c r="D22" s="79" t="n">
        <v>1.87186917844359</v>
      </c>
      <c r="E22" s="79" t="n">
        <v>0.0226069226919043</v>
      </c>
      <c r="F22" s="79" t="n">
        <v>2.99752039791271</v>
      </c>
      <c r="G22" s="79" t="n">
        <v>0.00445326228306435</v>
      </c>
      <c r="H22" s="79"/>
      <c r="I22" s="79" t="n">
        <v>0.0624302896343164</v>
      </c>
      <c r="J22" s="79" t="n">
        <v>1.41370822765876</v>
      </c>
      <c r="K22" s="79" t="n">
        <v>17.7473013117809</v>
      </c>
      <c r="L22" s="79" t="n">
        <v>23.9939912965735</v>
      </c>
      <c r="M22" s="79" t="n">
        <v>3.30809018390248</v>
      </c>
      <c r="N22" s="79" t="n">
        <v>5.09244725604887</v>
      </c>
      <c r="O22" s="79" t="n">
        <v>1.10823416147159</v>
      </c>
      <c r="P22" s="79" t="n">
        <v>0.497263213922013</v>
      </c>
      <c r="Q22" s="79" t="n">
        <v>1.05614433294548</v>
      </c>
      <c r="R22" s="79" t="n">
        <v>28.8310532405758</v>
      </c>
      <c r="S22" s="79" t="n">
        <v>1.36439857160946</v>
      </c>
      <c r="T22" s="79" t="n">
        <v>10.5086178108753</v>
      </c>
      <c r="U22" s="79" t="n">
        <v>1.49629594626522</v>
      </c>
      <c r="V22" s="79" t="n">
        <v>1.90372280218959</v>
      </c>
      <c r="W22" s="79" t="n">
        <v>2.47202616220844</v>
      </c>
      <c r="X22" s="79" t="n">
        <v>2.99628274209773</v>
      </c>
      <c r="Y22" s="79" t="n">
        <v>1.23082943438491</v>
      </c>
      <c r="Z22" s="79" t="n">
        <v>2.73170310864598</v>
      </c>
      <c r="AA22" s="79" t="n">
        <v>1.92744130889847</v>
      </c>
      <c r="AB22" s="79" t="n">
        <v>0.898363354922014</v>
      </c>
      <c r="AC22" s="79" t="n">
        <v>0.544524632515037</v>
      </c>
      <c r="AD22" s="79" t="n">
        <v>1.71490516763266</v>
      </c>
      <c r="AE22" s="79" t="n">
        <v>0.30978356211751</v>
      </c>
      <c r="AF22" s="79" t="n">
        <v>0.517832412862025</v>
      </c>
      <c r="AG22" s="79" t="n">
        <v>5.76780063114865</v>
      </c>
      <c r="AH22" s="79"/>
      <c r="AI22" s="79" t="n">
        <v>1.85320615891631</v>
      </c>
      <c r="AJ22" s="79" t="n">
        <v>15.3613049308277</v>
      </c>
      <c r="AK22" s="79" t="n">
        <v>22.2054915266929</v>
      </c>
      <c r="AL22" s="79" t="n">
        <v>40.107831686302</v>
      </c>
      <c r="AM22" s="79" t="n">
        <v>13.3720226343391</v>
      </c>
      <c r="AN22" s="79" t="n">
        <v>15.5098025364737</v>
      </c>
      <c r="AO22" s="79" t="n">
        <v>7.21864246819012</v>
      </c>
      <c r="AP22" s="79" t="n">
        <v>0.29607611709758</v>
      </c>
      <c r="AQ22" s="79" t="n">
        <v>0.8624166550462</v>
      </c>
      <c r="AR22" s="79" t="n">
        <v>6.3230594084731</v>
      </c>
      <c r="AS22" s="79" t="n">
        <v>22.471242635556</v>
      </c>
      <c r="AT22" s="79" t="n">
        <v>21.2174835989448</v>
      </c>
      <c r="AU22" s="79" t="n">
        <v>0.208117123812548</v>
      </c>
      <c r="AV22" s="79" t="n">
        <v>0.32997311203066</v>
      </c>
      <c r="AW22" s="79" t="n">
        <v>1.34077810487414</v>
      </c>
      <c r="AX22" s="79" t="n">
        <v>0.120581936077285</v>
      </c>
      <c r="AY22" s="79" t="n">
        <v>5.37384167359841</v>
      </c>
      <c r="AZ22" s="79" t="n">
        <v>0.801364909212889</v>
      </c>
      <c r="BA22" s="79" t="n">
        <v>34.133471829556</v>
      </c>
      <c r="BB22" s="79" t="n">
        <v>0.230977285234877</v>
      </c>
      <c r="BC22" s="79" t="n">
        <v>2.47239352672179</v>
      </c>
      <c r="BD22" s="79" t="n">
        <v>1.25394845273098</v>
      </c>
      <c r="BE22" s="79" t="n">
        <v>1.56126829714734</v>
      </c>
      <c r="BF22" s="79" t="n">
        <v>4.81901896971331</v>
      </c>
      <c r="BG22" s="79" t="n">
        <v>0.471945715681033</v>
      </c>
      <c r="BH22" s="79" t="n">
        <v>1.12133489620232</v>
      </c>
      <c r="BI22" s="79"/>
      <c r="BJ22" s="80"/>
      <c r="BK22" s="81" t="n">
        <v>346.859159488036</v>
      </c>
      <c r="BL22" s="82" t="n">
        <v>289.441164611054</v>
      </c>
      <c r="BM22" s="79"/>
      <c r="BN22" s="79" t="n">
        <v>1.73308915629547</v>
      </c>
      <c r="BO22" s="81" t="n">
        <v>291.174253767349</v>
      </c>
      <c r="BP22" s="82"/>
      <c r="BQ22" s="79" t="n">
        <v>67.6716769948273</v>
      </c>
      <c r="BR22" s="83" t="n">
        <v>67.6716769948273</v>
      </c>
      <c r="BS22" s="81" t="n">
        <v>6.51033007607126</v>
      </c>
      <c r="BT22" s="83" t="n">
        <v>365.356260838248</v>
      </c>
      <c r="BU22" s="84" t="n">
        <v>712.215420326284</v>
      </c>
      <c r="BV22" s="75"/>
      <c r="BW22" s="75"/>
      <c r="BX22" s="75"/>
      <c r="BY22" s="53"/>
      <c r="BZ22" s="53"/>
      <c r="CA22" s="53"/>
      <c r="CB22" s="53"/>
      <c r="CC22" s="53"/>
      <c r="CD22" s="53"/>
      <c r="CE22" s="53"/>
      <c r="CF22" s="53"/>
      <c r="CG22" s="53"/>
      <c r="CH22" s="53"/>
      <c r="CI22" s="53"/>
      <c r="CJ22" s="53"/>
      <c r="CK22" s="53"/>
    </row>
    <row r="23" s="76" customFormat="true" ht="45" hidden="false" customHeight="true" outlineLevel="0" collapsed="false">
      <c r="A23" s="77" t="s">
        <v>137</v>
      </c>
      <c r="B23" s="85" t="s">
        <v>194</v>
      </c>
      <c r="C23" s="86" t="n">
        <v>651.454776477468</v>
      </c>
      <c r="D23" s="79" t="n">
        <v>15.8503398163959</v>
      </c>
      <c r="E23" s="79" t="n">
        <v>1.51295504003885</v>
      </c>
      <c r="F23" s="79" t="n">
        <v>65.3392805842191</v>
      </c>
      <c r="G23" s="79" t="n">
        <v>3.7948310544076</v>
      </c>
      <c r="H23" s="79"/>
      <c r="I23" s="79" t="n">
        <v>1.18320214966336</v>
      </c>
      <c r="J23" s="79" t="n">
        <v>23.4151368834323</v>
      </c>
      <c r="K23" s="79" t="n">
        <v>244.370909768326</v>
      </c>
      <c r="L23" s="79" t="n">
        <v>17.1511862766682</v>
      </c>
      <c r="M23" s="79" t="n">
        <v>21.2054501008758</v>
      </c>
      <c r="N23" s="79" t="n">
        <v>39.890241048605</v>
      </c>
      <c r="O23" s="79" t="n">
        <v>6.55161103498473</v>
      </c>
      <c r="P23" s="79" t="n">
        <v>7.76790911577403</v>
      </c>
      <c r="Q23" s="79" t="n">
        <v>40.9384101973535</v>
      </c>
      <c r="R23" s="79"/>
      <c r="S23" s="79" t="n">
        <v>1.89440529094985</v>
      </c>
      <c r="T23" s="79" t="n">
        <v>15.5643871314512</v>
      </c>
      <c r="U23" s="79" t="n">
        <v>13.9164953930662</v>
      </c>
      <c r="V23" s="79" t="n">
        <v>252.409697866382</v>
      </c>
      <c r="W23" s="79" t="n">
        <v>339.172229221483</v>
      </c>
      <c r="X23" s="79"/>
      <c r="Y23" s="79" t="n">
        <v>5.97789465723664</v>
      </c>
      <c r="Z23" s="79" t="n">
        <v>1.53447751106715</v>
      </c>
      <c r="AA23" s="79" t="n">
        <v>8.65561110335819</v>
      </c>
      <c r="AB23" s="79" t="n">
        <v>1.51863433150159</v>
      </c>
      <c r="AC23" s="79" t="n">
        <v>0.583574255081208</v>
      </c>
      <c r="AD23" s="79" t="n">
        <v>4.21190346755343</v>
      </c>
      <c r="AE23" s="79" t="n">
        <v>3.9598219738925</v>
      </c>
      <c r="AF23" s="79" t="n">
        <v>2.04589648938923</v>
      </c>
      <c r="AG23" s="79" t="n">
        <v>2.93739014319068</v>
      </c>
      <c r="AH23" s="79"/>
      <c r="AI23" s="79" t="n">
        <v>12.8406395584424</v>
      </c>
      <c r="AJ23" s="79" t="n">
        <v>499.50170405063</v>
      </c>
      <c r="AK23" s="79" t="n">
        <v>141.084835810678</v>
      </c>
      <c r="AL23" s="79" t="n">
        <v>117.647286628562</v>
      </c>
      <c r="AM23" s="79" t="n">
        <v>146.10061453036</v>
      </c>
      <c r="AN23" s="79" t="n">
        <v>65.2362187826801</v>
      </c>
      <c r="AO23" s="79" t="n">
        <v>621.499239693351</v>
      </c>
      <c r="AP23" s="79" t="n">
        <v>0.263479798881094</v>
      </c>
      <c r="AQ23" s="79" t="n">
        <v>83.2166339680105</v>
      </c>
      <c r="AR23" s="79" t="n">
        <v>14.5197491361138</v>
      </c>
      <c r="AS23" s="79" t="n">
        <v>27.8356246210742</v>
      </c>
      <c r="AT23" s="79" t="n">
        <v>0.108128226414943</v>
      </c>
      <c r="AU23" s="79" t="n">
        <v>0.106661917791075</v>
      </c>
      <c r="AV23" s="79" t="n">
        <v>0.0030199970588208</v>
      </c>
      <c r="AW23" s="79" t="n">
        <v>6.18031724997396</v>
      </c>
      <c r="AX23" s="79"/>
      <c r="AY23" s="79" t="n">
        <v>2.88001765362086</v>
      </c>
      <c r="AZ23" s="79" t="n">
        <v>4.69333294831522</v>
      </c>
      <c r="BA23" s="79" t="n">
        <v>35.3145116745821</v>
      </c>
      <c r="BB23" s="79" t="n">
        <v>280.279478849412</v>
      </c>
      <c r="BC23" s="79" t="n">
        <v>61.3761540408034</v>
      </c>
      <c r="BD23" s="79" t="n">
        <v>81.468436243313</v>
      </c>
      <c r="BE23" s="79" t="n">
        <v>22.4574898868082</v>
      </c>
      <c r="BF23" s="79"/>
      <c r="BG23" s="79" t="n">
        <v>6.69166649890228</v>
      </c>
      <c r="BH23" s="79" t="n">
        <v>1.44685459100946</v>
      </c>
      <c r="BI23" s="79"/>
      <c r="BJ23" s="80"/>
      <c r="BK23" s="81" t="n">
        <v>4027.5607547406</v>
      </c>
      <c r="BL23" s="82" t="n">
        <v>1248.9112727064</v>
      </c>
      <c r="BM23" s="79"/>
      <c r="BN23" s="79"/>
      <c r="BO23" s="81" t="n">
        <v>1248.9112727064</v>
      </c>
      <c r="BP23" s="82"/>
      <c r="BQ23" s="79" t="n">
        <v>236.274291332711</v>
      </c>
      <c r="BR23" s="83" t="n">
        <v>236.274291332711</v>
      </c>
      <c r="BS23" s="81" t="n">
        <v>47.447501507239</v>
      </c>
      <c r="BT23" s="83" t="n">
        <v>1532.63306554635</v>
      </c>
      <c r="BU23" s="84" t="n">
        <v>5560.19382028695</v>
      </c>
      <c r="BV23" s="75"/>
      <c r="BW23" s="75"/>
      <c r="BX23" s="75"/>
      <c r="BY23" s="53"/>
      <c r="BZ23" s="53"/>
      <c r="CA23" s="53"/>
      <c r="CB23" s="53"/>
      <c r="CC23" s="53"/>
      <c r="CD23" s="53"/>
      <c r="CE23" s="53"/>
      <c r="CF23" s="53"/>
      <c r="CG23" s="53"/>
      <c r="CH23" s="53"/>
      <c r="CI23" s="53"/>
      <c r="CJ23" s="53"/>
      <c r="CK23" s="53"/>
    </row>
    <row r="24" s="76" customFormat="true" ht="45" hidden="false" customHeight="true" outlineLevel="0" collapsed="false">
      <c r="A24" s="77" t="s">
        <v>138</v>
      </c>
      <c r="B24" s="85" t="s">
        <v>66</v>
      </c>
      <c r="C24" s="86" t="n">
        <v>3495.54008060453</v>
      </c>
      <c r="D24" s="79" t="n">
        <v>2.89834964291807</v>
      </c>
      <c r="E24" s="79" t="n">
        <v>0.06280166902173</v>
      </c>
      <c r="F24" s="79" t="n">
        <v>7.76782451665302</v>
      </c>
      <c r="G24" s="79"/>
      <c r="H24" s="79"/>
      <c r="I24" s="79"/>
      <c r="J24" s="79" t="n">
        <v>4.74139859390393</v>
      </c>
      <c r="K24" s="79" t="n">
        <v>96.2668260003392</v>
      </c>
      <c r="L24" s="79" t="n">
        <v>2.07253556318588</v>
      </c>
      <c r="M24" s="79" t="n">
        <v>22.1636145680272</v>
      </c>
      <c r="N24" s="79" t="n">
        <v>44.5688381561745</v>
      </c>
      <c r="O24" s="79" t="n">
        <v>1.72020176298699</v>
      </c>
      <c r="P24" s="79" t="n">
        <v>12.6104110807868</v>
      </c>
      <c r="Q24" s="79" t="n">
        <v>51.0735103551303</v>
      </c>
      <c r="R24" s="79" t="n">
        <v>36.7857862902915</v>
      </c>
      <c r="S24" s="79" t="n">
        <v>12.3486694309281</v>
      </c>
      <c r="T24" s="79" t="n">
        <v>1616.8478554991</v>
      </c>
      <c r="U24" s="79" t="n">
        <v>1069.35463932075</v>
      </c>
      <c r="V24" s="79" t="n">
        <v>82.0939481334175</v>
      </c>
      <c r="W24" s="79" t="n">
        <v>274.714029836546</v>
      </c>
      <c r="X24" s="79" t="n">
        <v>9.18848494557217</v>
      </c>
      <c r="Y24" s="79" t="n">
        <v>8.71512497604041</v>
      </c>
      <c r="Z24" s="79" t="n">
        <v>0.415908134169494</v>
      </c>
      <c r="AA24" s="79" t="n">
        <v>140.507413396794</v>
      </c>
      <c r="AB24" s="79" t="n">
        <v>0.086026774935999</v>
      </c>
      <c r="AC24" s="79" t="n">
        <v>2.26405114822907</v>
      </c>
      <c r="AD24" s="79" t="n">
        <v>15.3845435371121</v>
      </c>
      <c r="AE24" s="79"/>
      <c r="AF24" s="79" t="n">
        <v>31.9581262398787</v>
      </c>
      <c r="AG24" s="79" t="n">
        <v>0.265650054481101</v>
      </c>
      <c r="AH24" s="79" t="n">
        <v>197.271480830599</v>
      </c>
      <c r="AI24" s="79" t="n">
        <v>95.4435819656087</v>
      </c>
      <c r="AJ24" s="79" t="n">
        <v>259.035975930008</v>
      </c>
      <c r="AK24" s="79" t="n">
        <v>12.2972182997324</v>
      </c>
      <c r="AL24" s="79" t="n">
        <v>8.79955296136221</v>
      </c>
      <c r="AM24" s="79" t="n">
        <v>503.176800152315</v>
      </c>
      <c r="AN24" s="79" t="n">
        <v>32.4684349905098</v>
      </c>
      <c r="AO24" s="79" t="n">
        <v>462.608002855771</v>
      </c>
      <c r="AP24" s="79" t="n">
        <v>0.00835957628145811</v>
      </c>
      <c r="AQ24" s="79" t="n">
        <v>0.0464276426967904</v>
      </c>
      <c r="AR24" s="79" t="n">
        <v>1.27122868845763</v>
      </c>
      <c r="AS24" s="79"/>
      <c r="AT24" s="79" t="n">
        <v>0.0581878256413852</v>
      </c>
      <c r="AU24" s="79" t="n">
        <v>0.0329325968587516</v>
      </c>
      <c r="AV24" s="79" t="n">
        <v>0.00253859500759735</v>
      </c>
      <c r="AW24" s="79" t="n">
        <v>127.737893808821</v>
      </c>
      <c r="AX24" s="79"/>
      <c r="AY24" s="79" t="n">
        <v>1.0456428635525</v>
      </c>
      <c r="AZ24" s="79" t="n">
        <v>0.991227139276726</v>
      </c>
      <c r="BA24" s="79" t="n">
        <v>6.09607857995118</v>
      </c>
      <c r="BB24" s="79" t="n">
        <v>7.78281993162058</v>
      </c>
      <c r="BC24" s="79" t="n">
        <v>73.565164640571</v>
      </c>
      <c r="BD24" s="79" t="n">
        <v>2483.61134069576</v>
      </c>
      <c r="BE24" s="79"/>
      <c r="BF24" s="79"/>
      <c r="BG24" s="79" t="n">
        <v>3.736172836535</v>
      </c>
      <c r="BH24" s="79"/>
      <c r="BI24" s="79"/>
      <c r="BJ24" s="80"/>
      <c r="BK24" s="81" t="n">
        <v>11319.5037136388</v>
      </c>
      <c r="BL24" s="82" t="n">
        <v>3429.10420116803</v>
      </c>
      <c r="BM24" s="79"/>
      <c r="BN24" s="79" t="n">
        <v>638.848492695834</v>
      </c>
      <c r="BO24" s="81" t="n">
        <v>4067.95269386387</v>
      </c>
      <c r="BP24" s="82"/>
      <c r="BQ24" s="79" t="n">
        <v>-50.08783305387</v>
      </c>
      <c r="BR24" s="83" t="n">
        <v>-50.08783305387</v>
      </c>
      <c r="BS24" s="81" t="n">
        <v>36.9787425057144</v>
      </c>
      <c r="BT24" s="83" t="n">
        <v>4054.84360331571</v>
      </c>
      <c r="BU24" s="84" t="n">
        <v>15374.3473169546</v>
      </c>
      <c r="BV24" s="75"/>
      <c r="BW24" s="75"/>
      <c r="BX24" s="75"/>
      <c r="BY24" s="53"/>
      <c r="BZ24" s="53"/>
      <c r="CA24" s="53"/>
      <c r="CB24" s="53"/>
      <c r="CC24" s="53"/>
      <c r="CD24" s="53"/>
      <c r="CE24" s="53"/>
      <c r="CF24" s="53"/>
      <c r="CG24" s="53"/>
      <c r="CH24" s="53"/>
      <c r="CI24" s="53"/>
      <c r="CJ24" s="53"/>
      <c r="CK24" s="53"/>
    </row>
    <row r="25" s="76" customFormat="true" ht="22.5" hidden="false" customHeight="true" outlineLevel="0" collapsed="false">
      <c r="A25" s="77" t="s">
        <v>139</v>
      </c>
      <c r="B25" s="85" t="s">
        <v>195</v>
      </c>
      <c r="C25" s="86" t="n">
        <v>138.221742060616</v>
      </c>
      <c r="D25" s="79" t="n">
        <v>0.00177735533905841</v>
      </c>
      <c r="E25" s="79" t="n">
        <v>0.00311214509910712</v>
      </c>
      <c r="F25" s="79"/>
      <c r="G25" s="79"/>
      <c r="H25" s="79"/>
      <c r="I25" s="79" t="n">
        <v>0.00357912262259407</v>
      </c>
      <c r="J25" s="79"/>
      <c r="K25" s="79" t="n">
        <v>113.638585839054</v>
      </c>
      <c r="L25" s="79"/>
      <c r="M25" s="79"/>
      <c r="N25" s="79"/>
      <c r="O25" s="79" t="n">
        <v>4.29452321175615</v>
      </c>
      <c r="P25" s="79"/>
      <c r="Q25" s="79" t="n">
        <v>0.0105083749281582</v>
      </c>
      <c r="R25" s="79" t="n">
        <v>0.028397364687794</v>
      </c>
      <c r="S25" s="79"/>
      <c r="T25" s="79"/>
      <c r="U25" s="79" t="n">
        <v>520.429550022898</v>
      </c>
      <c r="V25" s="79" t="n">
        <v>0.94269678916566</v>
      </c>
      <c r="W25" s="79"/>
      <c r="X25" s="79"/>
      <c r="Y25" s="79" t="n">
        <v>0.471616446174966</v>
      </c>
      <c r="Z25" s="79"/>
      <c r="AA25" s="79" t="n">
        <v>1.46560596239976</v>
      </c>
      <c r="AB25" s="79"/>
      <c r="AC25" s="79" t="n">
        <v>0.170622947291969</v>
      </c>
      <c r="AD25" s="79"/>
      <c r="AE25" s="79"/>
      <c r="AF25" s="79"/>
      <c r="AG25" s="79"/>
      <c r="AH25" s="79" t="n">
        <v>0.124526074145898</v>
      </c>
      <c r="AI25" s="79"/>
      <c r="AJ25" s="79" t="n">
        <v>71.6121469947177</v>
      </c>
      <c r="AK25" s="79" t="n">
        <v>0.108518976377149</v>
      </c>
      <c r="AL25" s="79" t="n">
        <v>829.493957373022</v>
      </c>
      <c r="AM25" s="79" t="n">
        <v>2116.87729033452</v>
      </c>
      <c r="AN25" s="79"/>
      <c r="AO25" s="79" t="n">
        <v>127.626723376883</v>
      </c>
      <c r="AP25" s="79"/>
      <c r="AQ25" s="79"/>
      <c r="AR25" s="79"/>
      <c r="AS25" s="79" t="n">
        <v>9.52669722407275</v>
      </c>
      <c r="AT25" s="79"/>
      <c r="AU25" s="79"/>
      <c r="AV25" s="79"/>
      <c r="AW25" s="79" t="n">
        <v>19.2564305186933</v>
      </c>
      <c r="AX25" s="79"/>
      <c r="AY25" s="79"/>
      <c r="AZ25" s="79" t="n">
        <v>18.7721988224918</v>
      </c>
      <c r="BA25" s="79"/>
      <c r="BB25" s="79" t="n">
        <v>744.767287598193</v>
      </c>
      <c r="BC25" s="79" t="n">
        <v>204.229677091038</v>
      </c>
      <c r="BD25" s="79" t="n">
        <v>429.455925999754</v>
      </c>
      <c r="BE25" s="79"/>
      <c r="BF25" s="79"/>
      <c r="BG25" s="79" t="n">
        <v>15.3705791765868</v>
      </c>
      <c r="BH25" s="79" t="n">
        <v>0.206912118024732</v>
      </c>
      <c r="BI25" s="79"/>
      <c r="BJ25" s="80"/>
      <c r="BK25" s="81" t="n">
        <v>5367.11118932055</v>
      </c>
      <c r="BL25" s="82" t="n">
        <v>138.028362022514</v>
      </c>
      <c r="BM25" s="79"/>
      <c r="BN25" s="79"/>
      <c r="BO25" s="81" t="n">
        <v>138.028362022514</v>
      </c>
      <c r="BP25" s="82"/>
      <c r="BQ25" s="79" t="n">
        <v>-543.822954649453</v>
      </c>
      <c r="BR25" s="83" t="n">
        <v>-543.822954649453</v>
      </c>
      <c r="BS25" s="81"/>
      <c r="BT25" s="83" t="n">
        <v>-405.794592626939</v>
      </c>
      <c r="BU25" s="84" t="n">
        <v>4961.31659669361</v>
      </c>
      <c r="BV25" s="75"/>
      <c r="BW25" s="75"/>
      <c r="BX25" s="75"/>
      <c r="BY25" s="53"/>
      <c r="BZ25" s="53"/>
      <c r="CA25" s="53"/>
      <c r="CB25" s="53"/>
      <c r="CC25" s="53"/>
      <c r="CD25" s="53"/>
      <c r="CE25" s="53"/>
      <c r="CF25" s="53"/>
      <c r="CG25" s="53"/>
      <c r="CH25" s="53"/>
      <c r="CI25" s="53"/>
      <c r="CJ25" s="53"/>
      <c r="CK25" s="53"/>
    </row>
    <row r="26" s="76" customFormat="true" ht="33.75" hidden="false" customHeight="true" outlineLevel="0" collapsed="false">
      <c r="A26" s="77" t="s">
        <v>140</v>
      </c>
      <c r="B26" s="85" t="s">
        <v>196</v>
      </c>
      <c r="C26" s="86" t="n">
        <v>20.6162590631575</v>
      </c>
      <c r="D26" s="79" t="n">
        <v>0.00203406188619294</v>
      </c>
      <c r="E26" s="79"/>
      <c r="F26" s="79"/>
      <c r="G26" s="79"/>
      <c r="H26" s="79"/>
      <c r="I26" s="79"/>
      <c r="J26" s="79"/>
      <c r="K26" s="79" t="n">
        <v>108.741420333048</v>
      </c>
      <c r="L26" s="79"/>
      <c r="M26" s="79"/>
      <c r="N26" s="79"/>
      <c r="O26" s="79" t="n">
        <v>0.0110329018502537</v>
      </c>
      <c r="P26" s="79" t="n">
        <v>4.31921562896292</v>
      </c>
      <c r="Q26" s="79"/>
      <c r="R26" s="79" t="n">
        <v>0.0414546264036761</v>
      </c>
      <c r="S26" s="79"/>
      <c r="T26" s="79" t="n">
        <v>2.88999373541045</v>
      </c>
      <c r="U26" s="79" t="n">
        <v>0.131520260554008</v>
      </c>
      <c r="V26" s="79" t="n">
        <v>134.012456007368</v>
      </c>
      <c r="W26" s="79" t="n">
        <v>47.4973328384524</v>
      </c>
      <c r="X26" s="79"/>
      <c r="Y26" s="79"/>
      <c r="Z26" s="79"/>
      <c r="AA26" s="79" t="n">
        <v>1.45435688665728</v>
      </c>
      <c r="AB26" s="79"/>
      <c r="AC26" s="79" t="n">
        <v>0.000135422742005134</v>
      </c>
      <c r="AD26" s="79"/>
      <c r="AE26" s="79"/>
      <c r="AF26" s="79"/>
      <c r="AG26" s="79"/>
      <c r="AH26" s="79" t="n">
        <v>0.103815386910927</v>
      </c>
      <c r="AI26" s="79"/>
      <c r="AJ26" s="79" t="n">
        <v>2380.04515392881</v>
      </c>
      <c r="AK26" s="79"/>
      <c r="AL26" s="79"/>
      <c r="AM26" s="79" t="n">
        <v>2.33447779004247</v>
      </c>
      <c r="AN26" s="79"/>
      <c r="AO26" s="79"/>
      <c r="AP26" s="79"/>
      <c r="AQ26" s="79"/>
      <c r="AR26" s="79"/>
      <c r="AS26" s="79"/>
      <c r="AT26" s="79"/>
      <c r="AU26" s="79"/>
      <c r="AV26" s="79"/>
      <c r="AW26" s="79" t="n">
        <v>573.759245588186</v>
      </c>
      <c r="AX26" s="79"/>
      <c r="AY26" s="79"/>
      <c r="AZ26" s="79"/>
      <c r="BA26" s="79" t="n">
        <v>0.0982236178068965</v>
      </c>
      <c r="BB26" s="79" t="n">
        <v>0.0297464461006979</v>
      </c>
      <c r="BC26" s="79"/>
      <c r="BD26" s="79"/>
      <c r="BE26" s="79"/>
      <c r="BF26" s="79"/>
      <c r="BG26" s="79" t="n">
        <v>0.116494211289621</v>
      </c>
      <c r="BH26" s="79" t="n">
        <v>0.266658459893647</v>
      </c>
      <c r="BI26" s="79"/>
      <c r="BJ26" s="80"/>
      <c r="BK26" s="81" t="n">
        <v>3276.47102719553</v>
      </c>
      <c r="BL26" s="82" t="n">
        <v>335.745703266342</v>
      </c>
      <c r="BM26" s="79"/>
      <c r="BN26" s="79"/>
      <c r="BO26" s="81" t="n">
        <v>335.745703266342</v>
      </c>
      <c r="BP26" s="82"/>
      <c r="BQ26" s="79" t="n">
        <v>-126.906129758415</v>
      </c>
      <c r="BR26" s="83" t="n">
        <v>-126.906129758415</v>
      </c>
      <c r="BS26" s="81"/>
      <c r="BT26" s="83" t="n">
        <v>208.839573507928</v>
      </c>
      <c r="BU26" s="84" t="n">
        <v>3485.31060070346</v>
      </c>
      <c r="BV26" s="75"/>
      <c r="BW26" s="75"/>
      <c r="BX26" s="75"/>
      <c r="BY26" s="53"/>
      <c r="BZ26" s="53"/>
      <c r="CA26" s="53"/>
      <c r="CB26" s="53"/>
      <c r="CC26" s="53"/>
      <c r="CD26" s="53"/>
      <c r="CE26" s="53"/>
      <c r="CF26" s="53"/>
      <c r="CG26" s="53"/>
      <c r="CH26" s="53"/>
      <c r="CI26" s="53"/>
      <c r="CJ26" s="53"/>
      <c r="CK26" s="53"/>
    </row>
    <row r="27" s="76" customFormat="true" ht="11.25" hidden="false" customHeight="true" outlineLevel="0" collapsed="false">
      <c r="A27" s="77" t="s">
        <v>141</v>
      </c>
      <c r="B27" s="85" t="s">
        <v>197</v>
      </c>
      <c r="C27" s="86"/>
      <c r="D27" s="79" t="n">
        <v>0.00238746560961196</v>
      </c>
      <c r="E27" s="79"/>
      <c r="F27" s="79"/>
      <c r="G27" s="79"/>
      <c r="H27" s="79"/>
      <c r="I27" s="79"/>
      <c r="J27" s="79"/>
      <c r="K27" s="79" t="n">
        <v>46.0987760279471</v>
      </c>
      <c r="L27" s="79"/>
      <c r="M27" s="79" t="n">
        <v>0.0124994105848747</v>
      </c>
      <c r="N27" s="79"/>
      <c r="O27" s="79" t="n">
        <v>0.0129426155584493</v>
      </c>
      <c r="P27" s="79"/>
      <c r="Q27" s="79" t="n">
        <v>5.86720207744147</v>
      </c>
      <c r="R27" s="79" t="n">
        <v>1.53304273049983</v>
      </c>
      <c r="S27" s="79"/>
      <c r="T27" s="79" t="n">
        <v>0.533415651429864</v>
      </c>
      <c r="U27" s="79"/>
      <c r="V27" s="79" t="n">
        <v>172.353119893963</v>
      </c>
      <c r="W27" s="79" t="n">
        <v>9665.04179475346</v>
      </c>
      <c r="X27" s="79" t="n">
        <v>2245.04885839542</v>
      </c>
      <c r="Y27" s="79" t="n">
        <v>836.581092397991</v>
      </c>
      <c r="Z27" s="79" t="n">
        <v>455.220873747991</v>
      </c>
      <c r="AA27" s="79" t="n">
        <v>1184.24734590543</v>
      </c>
      <c r="AB27" s="79"/>
      <c r="AC27" s="79"/>
      <c r="AD27" s="79" t="n">
        <v>801.524021641192</v>
      </c>
      <c r="AE27" s="79" t="n">
        <v>233.345914042658</v>
      </c>
      <c r="AF27" s="79" t="n">
        <v>7.14728730030973</v>
      </c>
      <c r="AG27" s="79" t="n">
        <v>126.553991070029</v>
      </c>
      <c r="AH27" s="79" t="n">
        <v>0.12188365799225</v>
      </c>
      <c r="AI27" s="79"/>
      <c r="AJ27" s="79" t="n">
        <v>2979.17234524702</v>
      </c>
      <c r="AK27" s="79"/>
      <c r="AL27" s="79"/>
      <c r="AM27" s="79" t="n">
        <v>2.84270051372342</v>
      </c>
      <c r="AN27" s="79"/>
      <c r="AO27" s="79"/>
      <c r="AP27" s="79"/>
      <c r="AQ27" s="79"/>
      <c r="AR27" s="79"/>
      <c r="AS27" s="79"/>
      <c r="AT27" s="79"/>
      <c r="AU27" s="79"/>
      <c r="AV27" s="79"/>
      <c r="AW27" s="79" t="n">
        <v>674.192704148371</v>
      </c>
      <c r="AX27" s="79"/>
      <c r="AY27" s="79"/>
      <c r="AZ27" s="79"/>
      <c r="BA27" s="79" t="n">
        <v>0.165921399210037</v>
      </c>
      <c r="BB27" s="79" t="n">
        <v>0.0349422902687904</v>
      </c>
      <c r="BC27" s="79"/>
      <c r="BD27" s="79"/>
      <c r="BE27" s="79"/>
      <c r="BF27" s="79"/>
      <c r="BG27" s="79" t="n">
        <v>0.13564221104712</v>
      </c>
      <c r="BH27" s="79" t="n">
        <v>0.313235983755963</v>
      </c>
      <c r="BI27" s="79"/>
      <c r="BJ27" s="80"/>
      <c r="BK27" s="81" t="n">
        <v>19438.1039405789</v>
      </c>
      <c r="BL27" s="82"/>
      <c r="BM27" s="79"/>
      <c r="BN27" s="79"/>
      <c r="BO27" s="81" t="n">
        <v>0</v>
      </c>
      <c r="BP27" s="82"/>
      <c r="BQ27" s="79" t="n">
        <v>-1562.44327303461</v>
      </c>
      <c r="BR27" s="83" t="n">
        <v>-1562.44327303461</v>
      </c>
      <c r="BS27" s="81"/>
      <c r="BT27" s="83" t="n">
        <v>-1562.44327303461</v>
      </c>
      <c r="BU27" s="84" t="n">
        <v>17875.6606675443</v>
      </c>
      <c r="BV27" s="75"/>
      <c r="BW27" s="75"/>
      <c r="BX27" s="75"/>
      <c r="BY27" s="53"/>
      <c r="BZ27" s="53"/>
      <c r="CA27" s="53"/>
      <c r="CB27" s="53"/>
      <c r="CC27" s="53"/>
      <c r="CD27" s="53"/>
      <c r="CE27" s="53"/>
      <c r="CF27" s="53"/>
      <c r="CG27" s="53"/>
      <c r="CH27" s="53"/>
      <c r="CI27" s="53"/>
      <c r="CJ27" s="53"/>
      <c r="CK27" s="53"/>
    </row>
    <row r="28" s="76" customFormat="true" ht="45" hidden="false" customHeight="true" outlineLevel="0" collapsed="false">
      <c r="A28" s="77" t="s">
        <v>142</v>
      </c>
      <c r="B28" s="85" t="s">
        <v>198</v>
      </c>
      <c r="C28" s="86"/>
      <c r="D28" s="79" t="n">
        <v>0.000433557824191108</v>
      </c>
      <c r="E28" s="79"/>
      <c r="F28" s="79"/>
      <c r="G28" s="79"/>
      <c r="H28" s="79"/>
      <c r="I28" s="79"/>
      <c r="J28" s="79"/>
      <c r="K28" s="79" t="n">
        <v>46.7010731100107</v>
      </c>
      <c r="L28" s="79"/>
      <c r="M28" s="79"/>
      <c r="N28" s="79"/>
      <c r="O28" s="79" t="n">
        <v>0.000792943390275697</v>
      </c>
      <c r="P28" s="79" t="n">
        <v>22.8316560037587</v>
      </c>
      <c r="Q28" s="79"/>
      <c r="R28" s="79" t="n">
        <v>0.408679427931865</v>
      </c>
      <c r="S28" s="79"/>
      <c r="T28" s="79"/>
      <c r="U28" s="79"/>
      <c r="V28" s="79" t="n">
        <v>0.123062858210247</v>
      </c>
      <c r="W28" s="79" t="n">
        <v>0.000896490688707678</v>
      </c>
      <c r="X28" s="79" t="n">
        <v>108.50120058941</v>
      </c>
      <c r="Y28" s="79" t="n">
        <v>2.60854870483392</v>
      </c>
      <c r="Z28" s="79"/>
      <c r="AA28" s="79"/>
      <c r="AB28" s="79" t="n">
        <v>0.00244205540716799</v>
      </c>
      <c r="AC28" s="79" t="n">
        <v>6.02872272211203E-006</v>
      </c>
      <c r="AD28" s="79"/>
      <c r="AE28" s="79"/>
      <c r="AF28" s="79" t="n">
        <v>1.39228823656975</v>
      </c>
      <c r="AG28" s="79"/>
      <c r="AH28" s="79" t="n">
        <v>0.0222109672985265</v>
      </c>
      <c r="AI28" s="79"/>
      <c r="AJ28" s="79" t="n">
        <v>551.935700021444</v>
      </c>
      <c r="AK28" s="79"/>
      <c r="AL28" s="79"/>
      <c r="AM28" s="79" t="n">
        <v>6.20934414121371</v>
      </c>
      <c r="AN28" s="79"/>
      <c r="AO28" s="79"/>
      <c r="AP28" s="79"/>
      <c r="AQ28" s="79"/>
      <c r="AR28" s="79"/>
      <c r="AS28" s="79" t="n">
        <v>1.67360576714519</v>
      </c>
      <c r="AT28" s="79" t="n">
        <v>0.305622864044209</v>
      </c>
      <c r="AU28" s="79"/>
      <c r="AV28" s="79"/>
      <c r="AW28" s="79" t="n">
        <v>120.772304795511</v>
      </c>
      <c r="AX28" s="79"/>
      <c r="AY28" s="79"/>
      <c r="AZ28" s="79" t="n">
        <v>23.0024943945242</v>
      </c>
      <c r="BA28" s="79" t="n">
        <v>7.03821186041079</v>
      </c>
      <c r="BB28" s="79" t="n">
        <v>1418.4044850252</v>
      </c>
      <c r="BC28" s="79" t="n">
        <v>2.15728755491877</v>
      </c>
      <c r="BD28" s="79" t="n">
        <v>295.880972144495</v>
      </c>
      <c r="BE28" s="79" t="n">
        <v>0.0058143815727642</v>
      </c>
      <c r="BF28" s="79" t="n">
        <v>40.7402898282491</v>
      </c>
      <c r="BG28" s="79" t="n">
        <v>16.8614852536639</v>
      </c>
      <c r="BH28" s="79" t="n">
        <v>0.0566958346610035</v>
      </c>
      <c r="BI28" s="79"/>
      <c r="BJ28" s="80"/>
      <c r="BK28" s="81" t="n">
        <v>2667.63760484111</v>
      </c>
      <c r="BL28" s="82" t="n">
        <v>125.509294766576</v>
      </c>
      <c r="BM28" s="79"/>
      <c r="BN28" s="79"/>
      <c r="BO28" s="81" t="n">
        <v>125.509294766576</v>
      </c>
      <c r="BP28" s="82" t="n">
        <v>171.924142661002</v>
      </c>
      <c r="BQ28" s="79" t="n">
        <v>240.612491322898</v>
      </c>
      <c r="BR28" s="83" t="n">
        <v>412.5366339839</v>
      </c>
      <c r="BS28" s="81"/>
      <c r="BT28" s="83" t="n">
        <v>538.045928750476</v>
      </c>
      <c r="BU28" s="84" t="n">
        <v>3205.68353359158</v>
      </c>
      <c r="BV28" s="75"/>
      <c r="BW28" s="75"/>
      <c r="BX28" s="75"/>
      <c r="BY28" s="53"/>
      <c r="BZ28" s="53"/>
      <c r="CA28" s="53"/>
      <c r="CB28" s="53"/>
      <c r="CC28" s="53"/>
      <c r="CD28" s="53"/>
      <c r="CE28" s="53"/>
      <c r="CF28" s="53"/>
      <c r="CG28" s="53"/>
      <c r="CH28" s="53"/>
      <c r="CI28" s="53"/>
      <c r="CJ28" s="53"/>
      <c r="CK28" s="53"/>
    </row>
    <row r="29" s="76" customFormat="true" ht="33.75" hidden="false" customHeight="true" outlineLevel="0" collapsed="false">
      <c r="A29" s="77" t="s">
        <v>143</v>
      </c>
      <c r="B29" s="85" t="s">
        <v>199</v>
      </c>
      <c r="C29" s="86" t="n">
        <v>753.8311311681</v>
      </c>
      <c r="D29" s="79" t="n">
        <v>8.00375548910169</v>
      </c>
      <c r="E29" s="79" t="n">
        <v>0.473818357533848</v>
      </c>
      <c r="F29" s="79" t="n">
        <v>31.2076516140058</v>
      </c>
      <c r="G29" s="79"/>
      <c r="H29" s="79"/>
      <c r="I29" s="79"/>
      <c r="J29" s="79"/>
      <c r="K29" s="79" t="n">
        <v>64.6546015338352</v>
      </c>
      <c r="L29" s="79" t="n">
        <v>3.19471888082322</v>
      </c>
      <c r="M29" s="79" t="n">
        <v>5.81715396089789</v>
      </c>
      <c r="N29" s="79" t="n">
        <v>8.06769713387393</v>
      </c>
      <c r="O29" s="79" t="n">
        <v>2.43433019717944</v>
      </c>
      <c r="P29" s="79" t="n">
        <v>6.78125420633007</v>
      </c>
      <c r="Q29" s="79" t="n">
        <v>1.91839190247029</v>
      </c>
      <c r="R29" s="79" t="n">
        <v>0.749425513827353</v>
      </c>
      <c r="S29" s="79" t="n">
        <v>16.6562750051938</v>
      </c>
      <c r="T29" s="79" t="n">
        <v>6.33828393122478</v>
      </c>
      <c r="U29" s="79" t="n">
        <v>11.9528873460981</v>
      </c>
      <c r="V29" s="79" t="n">
        <v>19.9941087029635</v>
      </c>
      <c r="W29" s="79" t="n">
        <v>1.70563078450937</v>
      </c>
      <c r="X29" s="79" t="n">
        <v>0.977409118351475</v>
      </c>
      <c r="Y29" s="79" t="n">
        <v>65.2124402223733</v>
      </c>
      <c r="Z29" s="79" t="n">
        <v>0.597817717183298</v>
      </c>
      <c r="AA29" s="79"/>
      <c r="AB29" s="79" t="n">
        <v>33.535171793212</v>
      </c>
      <c r="AC29" s="79" t="n">
        <v>3.13841680906201</v>
      </c>
      <c r="AD29" s="79"/>
      <c r="AE29" s="79"/>
      <c r="AF29" s="79"/>
      <c r="AG29" s="79" t="n">
        <v>0.381839873020591</v>
      </c>
      <c r="AH29" s="79" t="n">
        <v>188.951167779263</v>
      </c>
      <c r="AI29" s="79" t="n">
        <v>134.403864380524</v>
      </c>
      <c r="AJ29" s="79" t="n">
        <v>688.463549229539</v>
      </c>
      <c r="AK29" s="79" t="n">
        <v>154.884910499589</v>
      </c>
      <c r="AL29" s="79" t="n">
        <v>43.1556937891142</v>
      </c>
      <c r="AM29" s="79" t="n">
        <v>42.9270374859463</v>
      </c>
      <c r="AN29" s="79" t="n">
        <v>51.9709667620617</v>
      </c>
      <c r="AO29" s="79" t="n">
        <v>662.689147128848</v>
      </c>
      <c r="AP29" s="79" t="n">
        <v>0.0122619293777159</v>
      </c>
      <c r="AQ29" s="79" t="n">
        <v>48.0125051888637</v>
      </c>
      <c r="AR29" s="79" t="n">
        <v>78.8405849539262</v>
      </c>
      <c r="AS29" s="79" t="n">
        <v>8.21020978018351</v>
      </c>
      <c r="AT29" s="79" t="n">
        <v>0.191603286258945</v>
      </c>
      <c r="AU29" s="79" t="n">
        <v>1.02670472121958</v>
      </c>
      <c r="AV29" s="79" t="n">
        <v>0.0101701650520058</v>
      </c>
      <c r="AW29" s="79" t="n">
        <v>164.973545263855</v>
      </c>
      <c r="AX29" s="79" t="n">
        <v>1.91196925027208</v>
      </c>
      <c r="AY29" s="79" t="n">
        <v>18.8002745131583</v>
      </c>
      <c r="AZ29" s="79" t="n">
        <v>0.34062316313657</v>
      </c>
      <c r="BA29" s="79" t="n">
        <v>111.975191536808</v>
      </c>
      <c r="BB29" s="79" t="n">
        <v>3.15962549134933</v>
      </c>
      <c r="BC29" s="79" t="n">
        <v>0.00646304786177369</v>
      </c>
      <c r="BD29" s="79"/>
      <c r="BE29" s="79"/>
      <c r="BF29" s="79" t="n">
        <v>3.55688894176423</v>
      </c>
      <c r="BG29" s="79"/>
      <c r="BH29" s="79" t="n">
        <v>8.91125002119865</v>
      </c>
      <c r="BI29" s="79"/>
      <c r="BJ29" s="80"/>
      <c r="BK29" s="81" t="n">
        <v>3465.01041957034</v>
      </c>
      <c r="BL29" s="82" t="n">
        <v>963.543575227863</v>
      </c>
      <c r="BM29" s="79"/>
      <c r="BN29" s="79"/>
      <c r="BO29" s="81" t="n">
        <v>963.543575227863</v>
      </c>
      <c r="BP29" s="82" t="n">
        <v>5491.99465028547</v>
      </c>
      <c r="BQ29" s="79" t="n">
        <v>-82.3277756926021</v>
      </c>
      <c r="BR29" s="83" t="n">
        <v>5409.66687459287</v>
      </c>
      <c r="BS29" s="81"/>
      <c r="BT29" s="83" t="n">
        <v>6373.21044982073</v>
      </c>
      <c r="BU29" s="84" t="n">
        <v>9838.22086939107</v>
      </c>
      <c r="BV29" s="75"/>
      <c r="BW29" s="75"/>
      <c r="BX29" s="75"/>
      <c r="BY29" s="53"/>
      <c r="BZ29" s="53"/>
      <c r="CA29" s="53"/>
      <c r="CB29" s="53"/>
      <c r="CC29" s="53"/>
      <c r="CD29" s="53"/>
      <c r="CE29" s="53"/>
      <c r="CF29" s="53"/>
      <c r="CG29" s="53"/>
      <c r="CH29" s="53"/>
      <c r="CI29" s="53"/>
      <c r="CJ29" s="53"/>
      <c r="CK29" s="53"/>
    </row>
    <row r="30" s="76" customFormat="true" ht="33.75" hidden="false" customHeight="true" outlineLevel="0" collapsed="false">
      <c r="A30" s="77" t="s">
        <v>144</v>
      </c>
      <c r="B30" s="85" t="s">
        <v>200</v>
      </c>
      <c r="C30" s="86" t="n">
        <v>0.17565313862048</v>
      </c>
      <c r="D30" s="79" t="n">
        <v>1.1218760683552</v>
      </c>
      <c r="E30" s="79" t="n">
        <v>0.0817992151149405</v>
      </c>
      <c r="F30" s="79" t="n">
        <v>3.16284482717435</v>
      </c>
      <c r="G30" s="79" t="n">
        <v>0.109053670270972</v>
      </c>
      <c r="H30" s="79"/>
      <c r="I30" s="79" t="n">
        <v>0.00110341851602817</v>
      </c>
      <c r="J30" s="79"/>
      <c r="K30" s="79" t="n">
        <v>11.0784662579717</v>
      </c>
      <c r="L30" s="79" t="n">
        <v>1.51430389748548</v>
      </c>
      <c r="M30" s="79" t="n">
        <v>0.828971885032206</v>
      </c>
      <c r="N30" s="79" t="n">
        <v>3.98628493192517</v>
      </c>
      <c r="O30" s="79" t="n">
        <v>0.730333800501102</v>
      </c>
      <c r="P30" s="79" t="n">
        <v>1.23055300900871</v>
      </c>
      <c r="Q30" s="79" t="n">
        <v>2.43112044793523</v>
      </c>
      <c r="R30" s="79" t="n">
        <v>0.522059412755839</v>
      </c>
      <c r="S30" s="79" t="n">
        <v>0.841269706068772</v>
      </c>
      <c r="T30" s="79" t="n">
        <v>9.98287566600296</v>
      </c>
      <c r="U30" s="79" t="n">
        <v>1.69817870912176</v>
      </c>
      <c r="V30" s="79" t="n">
        <v>6.62612187212994</v>
      </c>
      <c r="W30" s="79" t="n">
        <v>5.18905085873035</v>
      </c>
      <c r="X30" s="79" t="n">
        <v>1.65046445459894</v>
      </c>
      <c r="Y30" s="79" t="n">
        <v>0.835740739069977</v>
      </c>
      <c r="Z30" s="79" t="n">
        <v>6.96777521421075</v>
      </c>
      <c r="AA30" s="79"/>
      <c r="AB30" s="79" t="n">
        <v>38.267065585907</v>
      </c>
      <c r="AC30" s="79" t="n">
        <v>1.40304852589275</v>
      </c>
      <c r="AD30" s="79" t="n">
        <v>0.38035741699411</v>
      </c>
      <c r="AE30" s="79" t="n">
        <v>0.175102108658197</v>
      </c>
      <c r="AF30" s="79" t="n">
        <v>0.409201662009081</v>
      </c>
      <c r="AG30" s="79" t="n">
        <v>11.8680884474894</v>
      </c>
      <c r="AH30" s="79" t="n">
        <v>61.9084208264225</v>
      </c>
      <c r="AI30" s="79" t="n">
        <v>14.2747007915955</v>
      </c>
      <c r="AJ30" s="79" t="n">
        <v>5.49400063084736</v>
      </c>
      <c r="AK30" s="79" t="n">
        <v>90.7596500307804</v>
      </c>
      <c r="AL30" s="79" t="n">
        <v>38.1278146733939</v>
      </c>
      <c r="AM30" s="79" t="n">
        <v>26.6931017913979</v>
      </c>
      <c r="AN30" s="79" t="n">
        <v>7.67016482476541</v>
      </c>
      <c r="AO30" s="79" t="n">
        <v>111.741554948878</v>
      </c>
      <c r="AP30" s="79" t="n">
        <v>0.0612764987427108</v>
      </c>
      <c r="AQ30" s="79" t="n">
        <v>187.206660119185</v>
      </c>
      <c r="AR30" s="79" t="n">
        <v>96.3653650559967</v>
      </c>
      <c r="AS30" s="79" t="n">
        <v>27.0009912465559</v>
      </c>
      <c r="AT30" s="79" t="n">
        <v>0.189533553510581</v>
      </c>
      <c r="AU30" s="79" t="n">
        <v>6.62593158622064</v>
      </c>
      <c r="AV30" s="79" t="n">
        <v>0.464859536182956</v>
      </c>
      <c r="AW30" s="79" t="n">
        <v>0.636228250586319</v>
      </c>
      <c r="AX30" s="79" t="n">
        <v>2.79371863789634</v>
      </c>
      <c r="AY30" s="79" t="n">
        <v>42.2412079091551</v>
      </c>
      <c r="AZ30" s="79" t="n">
        <v>0.420581396252501</v>
      </c>
      <c r="BA30" s="79" t="n">
        <v>479.107117472331</v>
      </c>
      <c r="BB30" s="79" t="n">
        <v>0.130975111348373</v>
      </c>
      <c r="BC30" s="79" t="n">
        <v>0.0152361086886229</v>
      </c>
      <c r="BD30" s="79"/>
      <c r="BE30" s="79" t="n">
        <v>40.9442276798178</v>
      </c>
      <c r="BF30" s="79" t="n">
        <v>26.621035441885</v>
      </c>
      <c r="BG30" s="79"/>
      <c r="BH30" s="79" t="n">
        <v>30.1627404096742</v>
      </c>
      <c r="BI30" s="79"/>
      <c r="BJ30" s="80"/>
      <c r="BK30" s="81" t="n">
        <v>1410.92585947966</v>
      </c>
      <c r="BL30" s="82" t="n">
        <v>160.314778109627</v>
      </c>
      <c r="BM30" s="79"/>
      <c r="BN30" s="79"/>
      <c r="BO30" s="81" t="n">
        <v>160.314778109627</v>
      </c>
      <c r="BP30" s="82" t="n">
        <v>938.550037353218</v>
      </c>
      <c r="BQ30" s="79" t="n">
        <v>43.53094620453</v>
      </c>
      <c r="BR30" s="83" t="n">
        <v>982.080983557748</v>
      </c>
      <c r="BS30" s="81"/>
      <c r="BT30" s="83" t="n">
        <v>1142.39576166738</v>
      </c>
      <c r="BU30" s="84" t="n">
        <v>2553.32162114704</v>
      </c>
      <c r="BV30" s="75"/>
      <c r="BW30" s="75"/>
      <c r="BX30" s="75"/>
      <c r="BY30" s="53"/>
      <c r="BZ30" s="53"/>
      <c r="CA30" s="53"/>
      <c r="CB30" s="53"/>
      <c r="CC30" s="53"/>
      <c r="CD30" s="53"/>
      <c r="CE30" s="53"/>
      <c r="CF30" s="53"/>
      <c r="CG30" s="53"/>
      <c r="CH30" s="53"/>
      <c r="CI30" s="53"/>
      <c r="CJ30" s="53"/>
      <c r="CK30" s="53"/>
    </row>
    <row r="31" s="76" customFormat="true" ht="45" hidden="false" customHeight="true" outlineLevel="0" collapsed="false">
      <c r="A31" s="77" t="s">
        <v>145</v>
      </c>
      <c r="B31" s="85" t="s">
        <v>201</v>
      </c>
      <c r="C31" s="86"/>
      <c r="D31" s="79"/>
      <c r="E31" s="79"/>
      <c r="F31" s="79"/>
      <c r="G31" s="79" t="n">
        <v>0</v>
      </c>
      <c r="H31" s="79"/>
      <c r="I31" s="79"/>
      <c r="J31" s="79" t="n">
        <v>0.864447246759721</v>
      </c>
      <c r="K31" s="79" t="n">
        <v>0.0280488243661324</v>
      </c>
      <c r="L31" s="79"/>
      <c r="M31" s="79"/>
      <c r="N31" s="79"/>
      <c r="O31" s="79" t="n">
        <v>0.0135265907642514</v>
      </c>
      <c r="P31" s="79" t="n">
        <v>0.00048370418794718</v>
      </c>
      <c r="Q31" s="79" t="n">
        <v>0.0338500107838194</v>
      </c>
      <c r="R31" s="79"/>
      <c r="S31" s="79"/>
      <c r="T31" s="79" t="n">
        <v>0.0289807011513145</v>
      </c>
      <c r="U31" s="79"/>
      <c r="V31" s="79"/>
      <c r="W31" s="79" t="n">
        <v>133.672762595975</v>
      </c>
      <c r="X31" s="79"/>
      <c r="Y31" s="79"/>
      <c r="Z31" s="79"/>
      <c r="AA31" s="79" t="n">
        <v>79.4322128633221</v>
      </c>
      <c r="AB31" s="79"/>
      <c r="AC31" s="79" t="n">
        <v>9.2867376673493E-006</v>
      </c>
      <c r="AD31" s="79" t="n">
        <v>0.0194825255904545</v>
      </c>
      <c r="AE31" s="79"/>
      <c r="AF31" s="79"/>
      <c r="AG31" s="79"/>
      <c r="AH31" s="79" t="n">
        <v>1543.79521827951</v>
      </c>
      <c r="AI31" s="79"/>
      <c r="AJ31" s="79" t="n">
        <v>174.038859794143</v>
      </c>
      <c r="AK31" s="79"/>
      <c r="AL31" s="79"/>
      <c r="AM31" s="79" t="n">
        <v>0.160088937117784</v>
      </c>
      <c r="AN31" s="79"/>
      <c r="AO31" s="79"/>
      <c r="AP31" s="79"/>
      <c r="AQ31" s="79"/>
      <c r="AR31" s="79"/>
      <c r="AS31" s="79"/>
      <c r="AT31" s="79" t="n">
        <v>5.17254661929397E-006</v>
      </c>
      <c r="AU31" s="79"/>
      <c r="AV31" s="79"/>
      <c r="AW31" s="79" t="n">
        <v>39.0915533188628</v>
      </c>
      <c r="AX31" s="79"/>
      <c r="AY31" s="79"/>
      <c r="AZ31" s="79"/>
      <c r="BA31" s="79" t="n">
        <v>0.00725114918002719</v>
      </c>
      <c r="BB31" s="79" t="n">
        <v>0.00202560760502256</v>
      </c>
      <c r="BC31" s="79"/>
      <c r="BD31" s="79"/>
      <c r="BE31" s="79"/>
      <c r="BF31" s="79"/>
      <c r="BG31" s="79" t="n">
        <v>0.00788183549015935</v>
      </c>
      <c r="BH31" s="79" t="n">
        <v>0.0181583172125219</v>
      </c>
      <c r="BI31" s="79"/>
      <c r="BJ31" s="80"/>
      <c r="BK31" s="81" t="n">
        <v>1971.2148467613</v>
      </c>
      <c r="BL31" s="82" t="n">
        <v>86.0072219097136</v>
      </c>
      <c r="BM31" s="79"/>
      <c r="BN31" s="79"/>
      <c r="BO31" s="81" t="n">
        <v>86.0072219097136</v>
      </c>
      <c r="BP31" s="82" t="n">
        <v>827.967859807544</v>
      </c>
      <c r="BQ31" s="79" t="n">
        <v>30.1620928458514</v>
      </c>
      <c r="BR31" s="83" t="n">
        <v>858.129952653396</v>
      </c>
      <c r="BS31" s="81"/>
      <c r="BT31" s="83" t="n">
        <v>944.137174563109</v>
      </c>
      <c r="BU31" s="84" t="n">
        <v>2915.35202132441</v>
      </c>
      <c r="BV31" s="75"/>
      <c r="BW31" s="75"/>
      <c r="BX31" s="75"/>
      <c r="BY31" s="53"/>
      <c r="BZ31" s="53"/>
      <c r="CA31" s="53"/>
      <c r="CB31" s="53"/>
      <c r="CC31" s="53"/>
      <c r="CD31" s="53"/>
      <c r="CE31" s="53"/>
      <c r="CF31" s="53"/>
      <c r="CG31" s="53"/>
      <c r="CH31" s="53"/>
      <c r="CI31" s="53"/>
      <c r="CJ31" s="53"/>
      <c r="CK31" s="53"/>
    </row>
    <row r="32" s="76" customFormat="true" ht="44.25" hidden="false" customHeight="true" outlineLevel="0" collapsed="false">
      <c r="A32" s="77" t="s">
        <v>146</v>
      </c>
      <c r="B32" s="85" t="s">
        <v>202</v>
      </c>
      <c r="C32" s="86"/>
      <c r="D32" s="79"/>
      <c r="E32" s="79"/>
      <c r="F32" s="79"/>
      <c r="G32" s="79"/>
      <c r="H32" s="79"/>
      <c r="I32" s="79" t="n">
        <v>8.89465388547192E-013</v>
      </c>
      <c r="J32" s="79" t="n">
        <v>1.30397431935927E-006</v>
      </c>
      <c r="K32" s="79"/>
      <c r="L32" s="79" t="n">
        <v>8.66463990530969E-010</v>
      </c>
      <c r="M32" s="79" t="n">
        <v>5.01719225255926E-008</v>
      </c>
      <c r="N32" s="79"/>
      <c r="O32" s="79" t="n">
        <v>2.09548138129949E-011</v>
      </c>
      <c r="P32" s="79"/>
      <c r="Q32" s="79" t="n">
        <v>2.43694677818793E-009</v>
      </c>
      <c r="R32" s="79"/>
      <c r="S32" s="79"/>
      <c r="T32" s="79"/>
      <c r="U32" s="79" t="n">
        <v>0.00043638143314304</v>
      </c>
      <c r="V32" s="79"/>
      <c r="W32" s="79"/>
      <c r="X32" s="79"/>
      <c r="Y32" s="79" t="n">
        <v>0.000875639144557702</v>
      </c>
      <c r="Z32" s="79"/>
      <c r="AA32" s="79"/>
      <c r="AB32" s="79" t="n">
        <v>0.198593616595776</v>
      </c>
      <c r="AC32" s="79"/>
      <c r="AD32" s="79"/>
      <c r="AE32" s="79" t="n">
        <v>1.9184520842487E-012</v>
      </c>
      <c r="AF32" s="79" t="n">
        <v>1.79042149457115E-007</v>
      </c>
      <c r="AG32" s="79"/>
      <c r="AH32" s="79"/>
      <c r="AI32" s="79"/>
      <c r="AJ32" s="79" t="n">
        <v>6.86016762025817E-007</v>
      </c>
      <c r="AK32" s="79"/>
      <c r="AL32" s="79" t="n">
        <v>2.34179658062783E-007</v>
      </c>
      <c r="AM32" s="79"/>
      <c r="AN32" s="79"/>
      <c r="AO32" s="79"/>
      <c r="AP32" s="79"/>
      <c r="AQ32" s="79"/>
      <c r="AR32" s="79"/>
      <c r="AS32" s="79"/>
      <c r="AT32" s="79"/>
      <c r="AU32" s="79"/>
      <c r="AV32" s="79"/>
      <c r="AW32" s="79"/>
      <c r="AX32" s="79"/>
      <c r="AY32" s="79"/>
      <c r="AZ32" s="79"/>
      <c r="BA32" s="79"/>
      <c r="BB32" s="79"/>
      <c r="BC32" s="79"/>
      <c r="BD32" s="79"/>
      <c r="BE32" s="79"/>
      <c r="BF32" s="79"/>
      <c r="BG32" s="79" t="n">
        <v>304.600010551045</v>
      </c>
      <c r="BH32" s="79"/>
      <c r="BI32" s="79"/>
      <c r="BJ32" s="80"/>
      <c r="BK32" s="81" t="n">
        <v>304.79991864493</v>
      </c>
      <c r="BL32" s="82" t="n">
        <v>1440.0860949076</v>
      </c>
      <c r="BM32" s="79"/>
      <c r="BN32" s="79"/>
      <c r="BO32" s="81" t="n">
        <v>1440.0860949076</v>
      </c>
      <c r="BP32" s="82" t="n">
        <v>2446.05952650329</v>
      </c>
      <c r="BQ32" s="79" t="n">
        <v>37.55883584358</v>
      </c>
      <c r="BR32" s="83" t="n">
        <v>2483.61836234686</v>
      </c>
      <c r="BS32" s="81"/>
      <c r="BT32" s="83" t="n">
        <v>3923.70445725447</v>
      </c>
      <c r="BU32" s="84" t="n">
        <v>4228.5043758994</v>
      </c>
      <c r="BV32" s="75"/>
      <c r="BW32" s="75"/>
      <c r="BX32" s="75"/>
      <c r="BY32" s="53"/>
      <c r="BZ32" s="53"/>
      <c r="CA32" s="53"/>
      <c r="CB32" s="53"/>
      <c r="CC32" s="53"/>
      <c r="CD32" s="53"/>
      <c r="CE32" s="53"/>
      <c r="CF32" s="53"/>
      <c r="CG32" s="53"/>
      <c r="CH32" s="53"/>
      <c r="CI32" s="53"/>
      <c r="CJ32" s="53"/>
      <c r="CK32" s="53"/>
    </row>
    <row r="33" s="76" customFormat="true" ht="45" hidden="false" customHeight="true" outlineLevel="0" collapsed="false">
      <c r="A33" s="77" t="s">
        <v>147</v>
      </c>
      <c r="B33" s="85" t="s">
        <v>75</v>
      </c>
      <c r="C33" s="86"/>
      <c r="D33" s="79"/>
      <c r="E33" s="79"/>
      <c r="F33" s="79"/>
      <c r="G33" s="79"/>
      <c r="H33" s="79"/>
      <c r="I33" s="79" t="n">
        <v>6.45713394828943E-010</v>
      </c>
      <c r="J33" s="79" t="n">
        <v>2.76504695869257E-006</v>
      </c>
      <c r="K33" s="79"/>
      <c r="L33" s="79" t="n">
        <v>4.65099290435562E-008</v>
      </c>
      <c r="M33" s="79"/>
      <c r="N33" s="79" t="n">
        <v>2.69356975724926E-005</v>
      </c>
      <c r="O33" s="79"/>
      <c r="P33" s="79"/>
      <c r="Q33" s="79"/>
      <c r="R33" s="79" t="n">
        <v>2.15127342688633E-008</v>
      </c>
      <c r="S33" s="79"/>
      <c r="T33" s="79"/>
      <c r="U33" s="79" t="n">
        <v>0.000123999188857673</v>
      </c>
      <c r="V33" s="79"/>
      <c r="W33" s="79"/>
      <c r="X33" s="79"/>
      <c r="Y33" s="79" t="n">
        <v>0.664314780241631</v>
      </c>
      <c r="Z33" s="79"/>
      <c r="AA33" s="79"/>
      <c r="AB33" s="79" t="n">
        <v>2.05981131031885E-005</v>
      </c>
      <c r="AC33" s="79" t="n">
        <v>85.9614320179063</v>
      </c>
      <c r="AD33" s="79"/>
      <c r="AE33" s="79" t="n">
        <v>1.37528297049075E-009</v>
      </c>
      <c r="AF33" s="79" t="n">
        <v>0.00012542015624797</v>
      </c>
      <c r="AG33" s="79"/>
      <c r="AH33" s="79"/>
      <c r="AI33" s="79"/>
      <c r="AJ33" s="79"/>
      <c r="AK33" s="79"/>
      <c r="AL33" s="79" t="n">
        <v>0.000170006966323455</v>
      </c>
      <c r="AM33" s="79"/>
      <c r="AN33" s="79"/>
      <c r="AO33" s="79" t="n">
        <v>0.00408286067152266</v>
      </c>
      <c r="AP33" s="79"/>
      <c r="AQ33" s="79"/>
      <c r="AR33" s="79"/>
      <c r="AS33" s="79"/>
      <c r="AT33" s="79"/>
      <c r="AU33" s="79"/>
      <c r="AV33" s="79"/>
      <c r="AW33" s="79"/>
      <c r="AX33" s="79"/>
      <c r="AY33" s="79"/>
      <c r="AZ33" s="79"/>
      <c r="BA33" s="79" t="n">
        <v>101.302070118055</v>
      </c>
      <c r="BB33" s="79"/>
      <c r="BC33" s="79"/>
      <c r="BD33" s="79" t="n">
        <v>127.948684765907</v>
      </c>
      <c r="BE33" s="79" t="n">
        <v>0.0149123586456808</v>
      </c>
      <c r="BF33" s="79" t="n">
        <v>6.22551034935579</v>
      </c>
      <c r="BG33" s="79"/>
      <c r="BH33" s="79"/>
      <c r="BI33" s="79"/>
      <c r="BJ33" s="80"/>
      <c r="BK33" s="81" t="n">
        <v>322.121477045996</v>
      </c>
      <c r="BL33" s="82" t="n">
        <v>69.2421611843484</v>
      </c>
      <c r="BM33" s="79"/>
      <c r="BN33" s="79" t="n">
        <v>84.9892550523335</v>
      </c>
      <c r="BO33" s="81" t="n">
        <v>154.231416236682</v>
      </c>
      <c r="BP33" s="82" t="n">
        <v>1627.56996683911</v>
      </c>
      <c r="BQ33" s="79" t="n">
        <v>8.31742918299901</v>
      </c>
      <c r="BR33" s="83" t="n">
        <v>1635.88739602211</v>
      </c>
      <c r="BS33" s="81"/>
      <c r="BT33" s="83" t="n">
        <v>1790.11881225879</v>
      </c>
      <c r="BU33" s="84" t="n">
        <v>2112.24028930479</v>
      </c>
      <c r="BV33" s="75"/>
      <c r="BW33" s="75"/>
      <c r="BX33" s="75"/>
      <c r="BY33" s="53"/>
      <c r="BZ33" s="53"/>
      <c r="CA33" s="53"/>
      <c r="CB33" s="53"/>
      <c r="CC33" s="53"/>
      <c r="CD33" s="53"/>
      <c r="CE33" s="53"/>
      <c r="CF33" s="53"/>
      <c r="CG33" s="53"/>
      <c r="CH33" s="53"/>
      <c r="CI33" s="53"/>
      <c r="CJ33" s="53"/>
      <c r="CK33" s="53"/>
    </row>
    <row r="34" s="76" customFormat="true" ht="33.75" hidden="false" customHeight="true" outlineLevel="0" collapsed="false">
      <c r="A34" s="77" t="s">
        <v>148</v>
      </c>
      <c r="B34" s="85" t="s">
        <v>76</v>
      </c>
      <c r="C34" s="86"/>
      <c r="D34" s="79"/>
      <c r="E34" s="79"/>
      <c r="F34" s="79"/>
      <c r="G34" s="79"/>
      <c r="H34" s="79"/>
      <c r="I34" s="79"/>
      <c r="J34" s="79" t="n">
        <v>0.480579135790971</v>
      </c>
      <c r="K34" s="79" t="n">
        <v>1.32596491061931</v>
      </c>
      <c r="L34" s="79"/>
      <c r="M34" s="79" t="n">
        <v>0.0984573517442079</v>
      </c>
      <c r="N34" s="79" t="n">
        <v>0.254022548823625</v>
      </c>
      <c r="O34" s="79" t="n">
        <v>0.0628967453536053</v>
      </c>
      <c r="P34" s="79"/>
      <c r="Q34" s="79"/>
      <c r="R34" s="79"/>
      <c r="S34" s="79"/>
      <c r="T34" s="79" t="n">
        <v>0.0818313448295518</v>
      </c>
      <c r="U34" s="79"/>
      <c r="V34" s="79"/>
      <c r="W34" s="79" t="n">
        <v>0.0620579151864675</v>
      </c>
      <c r="X34" s="79"/>
      <c r="Y34" s="79"/>
      <c r="Z34" s="79"/>
      <c r="AA34" s="79" t="n">
        <v>0.0150067591071458</v>
      </c>
      <c r="AB34" s="79"/>
      <c r="AC34" s="79"/>
      <c r="AD34" s="79" t="n">
        <v>7.07059448754753</v>
      </c>
      <c r="AE34" s="79" t="n">
        <v>1.11777826507575</v>
      </c>
      <c r="AF34" s="79" t="n">
        <v>0.882466686588746</v>
      </c>
      <c r="AG34" s="79"/>
      <c r="AH34" s="79"/>
      <c r="AI34" s="79" t="n">
        <v>0.0650762805546527</v>
      </c>
      <c r="AJ34" s="79"/>
      <c r="AK34" s="79" t="n">
        <v>655.086717749749</v>
      </c>
      <c r="AL34" s="79"/>
      <c r="AM34" s="79"/>
      <c r="AN34" s="79" t="n">
        <v>1.60418418458177</v>
      </c>
      <c r="AO34" s="79" t="n">
        <v>847.105431211487</v>
      </c>
      <c r="AP34" s="79"/>
      <c r="AQ34" s="79"/>
      <c r="AR34" s="79" t="n">
        <v>0.792236071341092</v>
      </c>
      <c r="AS34" s="79" t="n">
        <v>1.44082788544712</v>
      </c>
      <c r="AT34" s="79"/>
      <c r="AU34" s="79"/>
      <c r="AV34" s="79"/>
      <c r="AW34" s="79"/>
      <c r="AX34" s="79" t="n">
        <v>0.640109884385397</v>
      </c>
      <c r="AY34" s="79"/>
      <c r="AZ34" s="79" t="n">
        <v>2.54523073884898</v>
      </c>
      <c r="BA34" s="79" t="n">
        <v>0.00863325948170834</v>
      </c>
      <c r="BB34" s="79" t="n">
        <v>72.8123295773866</v>
      </c>
      <c r="BC34" s="79" t="n">
        <v>0.0115209172382752</v>
      </c>
      <c r="BD34" s="79" t="n">
        <v>1.14765752041952</v>
      </c>
      <c r="BE34" s="79"/>
      <c r="BF34" s="79"/>
      <c r="BG34" s="79" t="n">
        <v>0.0514104449768576</v>
      </c>
      <c r="BH34" s="79"/>
      <c r="BI34" s="79"/>
      <c r="BJ34" s="80"/>
      <c r="BK34" s="81" t="n">
        <v>1594.76302187656</v>
      </c>
      <c r="BL34" s="82" t="n">
        <v>3622.37337172998</v>
      </c>
      <c r="BM34" s="79"/>
      <c r="BN34" s="79"/>
      <c r="BO34" s="81" t="n">
        <v>3622.37337172998</v>
      </c>
      <c r="BP34" s="82" t="n">
        <v>2354.27065664867</v>
      </c>
      <c r="BQ34" s="79" t="n">
        <v>-68.4429748987032</v>
      </c>
      <c r="BR34" s="83" t="n">
        <v>2285.82768174997</v>
      </c>
      <c r="BS34" s="81"/>
      <c r="BT34" s="83" t="n">
        <v>5908.20105347995</v>
      </c>
      <c r="BU34" s="84" t="n">
        <v>7502.96407535651</v>
      </c>
      <c r="BV34" s="75"/>
      <c r="BW34" s="75"/>
      <c r="BX34" s="75"/>
      <c r="BY34" s="53"/>
      <c r="BZ34" s="53"/>
      <c r="CA34" s="53"/>
      <c r="CB34" s="53"/>
      <c r="CC34" s="53"/>
      <c r="CD34" s="53"/>
      <c r="CE34" s="53"/>
      <c r="CF34" s="53"/>
      <c r="CG34" s="53"/>
      <c r="CH34" s="53"/>
      <c r="CI34" s="53"/>
      <c r="CJ34" s="53"/>
      <c r="CK34" s="53"/>
    </row>
    <row r="35" s="76" customFormat="true" ht="22.5" hidden="false" customHeight="true" outlineLevel="0" collapsed="false">
      <c r="A35" s="77" t="s">
        <v>149</v>
      </c>
      <c r="B35" s="85" t="s">
        <v>203</v>
      </c>
      <c r="C35" s="86" t="n">
        <v>0.0710711580327157</v>
      </c>
      <c r="D35" s="79"/>
      <c r="E35" s="79"/>
      <c r="F35" s="79"/>
      <c r="G35" s="79"/>
      <c r="H35" s="79"/>
      <c r="I35" s="79" t="n">
        <v>7.17009254447659E-010</v>
      </c>
      <c r="J35" s="79" t="n">
        <v>0.0377770965228662</v>
      </c>
      <c r="K35" s="79"/>
      <c r="L35" s="79" t="n">
        <v>0.000942322548530978</v>
      </c>
      <c r="M35" s="79" t="n">
        <v>5.92589634425021E-005</v>
      </c>
      <c r="N35" s="79" t="n">
        <v>0.000115610123011266</v>
      </c>
      <c r="O35" s="79"/>
      <c r="P35" s="79"/>
      <c r="Q35" s="79" t="n">
        <v>0.00408931620489148</v>
      </c>
      <c r="R35" s="79"/>
      <c r="S35" s="79"/>
      <c r="T35" s="79" t="n">
        <v>0.000140317581324937</v>
      </c>
      <c r="U35" s="79"/>
      <c r="V35" s="79"/>
      <c r="W35" s="79"/>
      <c r="X35" s="79" t="n">
        <v>0.00399889767561827</v>
      </c>
      <c r="Y35" s="79"/>
      <c r="Z35" s="79"/>
      <c r="AA35" s="79" t="n">
        <v>0.000198260787521006</v>
      </c>
      <c r="AB35" s="79"/>
      <c r="AC35" s="79"/>
      <c r="AD35" s="79"/>
      <c r="AE35" s="79" t="n">
        <v>0.869994241183391</v>
      </c>
      <c r="AF35" s="79" t="n">
        <v>0.000157161227850232</v>
      </c>
      <c r="AG35" s="79"/>
      <c r="AH35" s="79"/>
      <c r="AI35" s="79"/>
      <c r="AJ35" s="79"/>
      <c r="AK35" s="79"/>
      <c r="AL35" s="79" t="n">
        <v>0.00018455127836895</v>
      </c>
      <c r="AM35" s="79"/>
      <c r="AN35" s="79" t="n">
        <v>5.1389903179001E-005</v>
      </c>
      <c r="AO35" s="79" t="n">
        <v>64.7834553630135</v>
      </c>
      <c r="AP35" s="79"/>
      <c r="AQ35" s="79" t="n">
        <v>7.65764093946463</v>
      </c>
      <c r="AR35" s="79" t="n">
        <v>13.4959666418304</v>
      </c>
      <c r="AS35" s="79" t="n">
        <v>2.67451254700447E-008</v>
      </c>
      <c r="AT35" s="79"/>
      <c r="AU35" s="79"/>
      <c r="AV35" s="79"/>
      <c r="AW35" s="79"/>
      <c r="AX35" s="79" t="n">
        <v>1.7021187509218E-008</v>
      </c>
      <c r="AY35" s="79"/>
      <c r="AZ35" s="79"/>
      <c r="BA35" s="79"/>
      <c r="BB35" s="79"/>
      <c r="BC35" s="79"/>
      <c r="BD35" s="79" t="n">
        <v>0.00288308585926592</v>
      </c>
      <c r="BE35" s="79" t="n">
        <v>0.000938805174651169</v>
      </c>
      <c r="BF35" s="79" t="n">
        <v>0.000237456863032018</v>
      </c>
      <c r="BG35" s="79"/>
      <c r="BH35" s="79"/>
      <c r="BI35" s="79"/>
      <c r="BJ35" s="80"/>
      <c r="BK35" s="81" t="n">
        <v>86.9299019187214</v>
      </c>
      <c r="BL35" s="82" t="n">
        <v>42.3312833629795</v>
      </c>
      <c r="BM35" s="79"/>
      <c r="BN35" s="79"/>
      <c r="BO35" s="81" t="n">
        <v>42.3312833629795</v>
      </c>
      <c r="BP35" s="82" t="n">
        <v>545.808131732581</v>
      </c>
      <c r="BQ35" s="79" t="n">
        <v>309.838449009325</v>
      </c>
      <c r="BR35" s="83" t="n">
        <v>855.646580741906</v>
      </c>
      <c r="BS35" s="81"/>
      <c r="BT35" s="83" t="n">
        <v>897.977864104885</v>
      </c>
      <c r="BU35" s="84" t="n">
        <v>984.907766023607</v>
      </c>
      <c r="BV35" s="75"/>
      <c r="BW35" s="75"/>
      <c r="BX35" s="75"/>
      <c r="BY35" s="53"/>
      <c r="BZ35" s="53"/>
      <c r="CA35" s="53"/>
      <c r="CB35" s="53"/>
      <c r="CC35" s="53"/>
      <c r="CD35" s="53"/>
      <c r="CE35" s="53"/>
      <c r="CF35" s="53"/>
      <c r="CG35" s="53"/>
      <c r="CH35" s="53"/>
      <c r="CI35" s="53"/>
      <c r="CJ35" s="53"/>
      <c r="CK35" s="53"/>
    </row>
    <row r="36" s="76" customFormat="true" ht="56.25" hidden="false" customHeight="true" outlineLevel="0" collapsed="false">
      <c r="A36" s="77" t="s">
        <v>150</v>
      </c>
      <c r="B36" s="85" t="s">
        <v>204</v>
      </c>
      <c r="C36" s="86"/>
      <c r="D36" s="79"/>
      <c r="E36" s="79" t="n">
        <v>1.64667189006832E-009</v>
      </c>
      <c r="F36" s="79"/>
      <c r="G36" s="79"/>
      <c r="H36" s="79"/>
      <c r="I36" s="79" t="n">
        <v>1.08715480817323E-007</v>
      </c>
      <c r="J36" s="79" t="n">
        <v>7.78413276731411E-005</v>
      </c>
      <c r="K36" s="79" t="n">
        <v>0.0808464425851357</v>
      </c>
      <c r="L36" s="79"/>
      <c r="M36" s="79"/>
      <c r="N36" s="79" t="n">
        <v>1.09944008075732</v>
      </c>
      <c r="O36" s="79"/>
      <c r="P36" s="79"/>
      <c r="Q36" s="79" t="n">
        <v>0.0478824436851521</v>
      </c>
      <c r="R36" s="79" t="n">
        <v>0.0285735835703961</v>
      </c>
      <c r="S36" s="79"/>
      <c r="T36" s="79"/>
      <c r="U36" s="79" t="n">
        <v>0.0228315736797116</v>
      </c>
      <c r="V36" s="79"/>
      <c r="W36" s="79"/>
      <c r="X36" s="79"/>
      <c r="Y36" s="79" t="n">
        <v>0.0375972074776162</v>
      </c>
      <c r="Z36" s="79"/>
      <c r="AA36" s="79"/>
      <c r="AB36" s="79" t="n">
        <v>0.00379693394621943</v>
      </c>
      <c r="AC36" s="79"/>
      <c r="AD36" s="79"/>
      <c r="AE36" s="79" t="n">
        <v>2.26960740521941E-007</v>
      </c>
      <c r="AF36" s="79" t="n">
        <v>500.017336067967</v>
      </c>
      <c r="AG36" s="79"/>
      <c r="AH36" s="79" t="n">
        <v>1.05910363969572E-007</v>
      </c>
      <c r="AI36" s="79" t="n">
        <v>0.0172553734292689</v>
      </c>
      <c r="AJ36" s="79"/>
      <c r="AK36" s="79" t="n">
        <v>8.06266932816402E-008</v>
      </c>
      <c r="AL36" s="79" t="n">
        <v>0.0286238897441882</v>
      </c>
      <c r="AM36" s="79"/>
      <c r="AN36" s="79"/>
      <c r="AO36" s="79" t="n">
        <v>0.01288481989758</v>
      </c>
      <c r="AP36" s="79"/>
      <c r="AQ36" s="79"/>
      <c r="AR36" s="79"/>
      <c r="AS36" s="79"/>
      <c r="AT36" s="79" t="n">
        <v>596.726175688465</v>
      </c>
      <c r="AU36" s="79" t="n">
        <v>9.69774671810015</v>
      </c>
      <c r="AV36" s="79" t="n">
        <v>7.26610259208827</v>
      </c>
      <c r="AW36" s="79"/>
      <c r="AX36" s="79" t="n">
        <v>1.29971954879469E-007</v>
      </c>
      <c r="AY36" s="79"/>
      <c r="AZ36" s="79" t="n">
        <v>5.58414194321247</v>
      </c>
      <c r="BA36" s="79" t="n">
        <v>12.0585325561135</v>
      </c>
      <c r="BB36" s="79" t="n">
        <v>13.8168534013024</v>
      </c>
      <c r="BC36" s="79" t="n">
        <v>0.0213729503703908</v>
      </c>
      <c r="BD36" s="79" t="n">
        <v>6.88698699777941</v>
      </c>
      <c r="BE36" s="79"/>
      <c r="BF36" s="79"/>
      <c r="BG36" s="79" t="n">
        <v>242.754759175117</v>
      </c>
      <c r="BH36" s="79"/>
      <c r="BI36" s="79"/>
      <c r="BJ36" s="80"/>
      <c r="BK36" s="81" t="n">
        <v>1396.20981893445</v>
      </c>
      <c r="BL36" s="82" t="n">
        <v>993.306839614694</v>
      </c>
      <c r="BM36" s="79"/>
      <c r="BN36" s="79"/>
      <c r="BO36" s="81" t="n">
        <v>993.306839614694</v>
      </c>
      <c r="BP36" s="82" t="n">
        <v>43.3897827464208</v>
      </c>
      <c r="BQ36" s="79" t="n">
        <v>222.556866751757</v>
      </c>
      <c r="BR36" s="83" t="n">
        <v>265.946649498178</v>
      </c>
      <c r="BS36" s="81"/>
      <c r="BT36" s="83" t="n">
        <v>1259.25348911287</v>
      </c>
      <c r="BU36" s="84" t="n">
        <v>2655.46330804732</v>
      </c>
      <c r="BV36" s="75"/>
      <c r="BW36" s="75"/>
      <c r="BX36" s="75"/>
      <c r="BY36" s="53"/>
      <c r="BZ36" s="53"/>
      <c r="CA36" s="53"/>
      <c r="CB36" s="53"/>
      <c r="CC36" s="53"/>
      <c r="CD36" s="53"/>
      <c r="CE36" s="53"/>
      <c r="CF36" s="53"/>
      <c r="CG36" s="53"/>
      <c r="CH36" s="53"/>
      <c r="CI36" s="53"/>
      <c r="CJ36" s="53"/>
      <c r="CK36" s="53"/>
    </row>
    <row r="37" s="76" customFormat="true" ht="22.5" hidden="false" customHeight="true" outlineLevel="0" collapsed="false">
      <c r="A37" s="77" t="s">
        <v>151</v>
      </c>
      <c r="B37" s="85" t="s">
        <v>205</v>
      </c>
      <c r="C37" s="86"/>
      <c r="D37" s="79"/>
      <c r="E37" s="79"/>
      <c r="F37" s="79"/>
      <c r="G37" s="79"/>
      <c r="H37" s="79"/>
      <c r="I37" s="79"/>
      <c r="J37" s="79"/>
      <c r="K37" s="79"/>
      <c r="L37" s="79"/>
      <c r="M37" s="79"/>
      <c r="N37" s="79"/>
      <c r="O37" s="79"/>
      <c r="P37" s="79"/>
      <c r="Q37" s="79"/>
      <c r="R37" s="79"/>
      <c r="S37" s="79"/>
      <c r="T37" s="79"/>
      <c r="U37" s="79"/>
      <c r="V37" s="79"/>
      <c r="W37" s="79"/>
      <c r="X37" s="79"/>
      <c r="Y37" s="79"/>
      <c r="Z37" s="79"/>
      <c r="AA37" s="79"/>
      <c r="AB37" s="79"/>
      <c r="AC37" s="79"/>
      <c r="AD37" s="79"/>
      <c r="AE37" s="79"/>
      <c r="AF37" s="79"/>
      <c r="AG37" s="79"/>
      <c r="AH37" s="79"/>
      <c r="AI37" s="79"/>
      <c r="AJ37" s="79"/>
      <c r="AK37" s="79"/>
      <c r="AL37" s="79"/>
      <c r="AM37" s="79"/>
      <c r="AN37" s="79"/>
      <c r="AO37" s="79"/>
      <c r="AP37" s="79"/>
      <c r="AQ37" s="79"/>
      <c r="AR37" s="79"/>
      <c r="AS37" s="79"/>
      <c r="AT37" s="79"/>
      <c r="AU37" s="79"/>
      <c r="AV37" s="79"/>
      <c r="AW37" s="79"/>
      <c r="AX37" s="79"/>
      <c r="AY37" s="79"/>
      <c r="AZ37" s="79"/>
      <c r="BA37" s="79"/>
      <c r="BB37" s="79"/>
      <c r="BC37" s="79"/>
      <c r="BD37" s="79"/>
      <c r="BE37" s="79"/>
      <c r="BF37" s="79"/>
      <c r="BG37" s="79"/>
      <c r="BH37" s="79"/>
      <c r="BI37" s="79"/>
      <c r="BJ37" s="80"/>
      <c r="BK37" s="81" t="n">
        <v>0</v>
      </c>
      <c r="BL37" s="82"/>
      <c r="BM37" s="79"/>
      <c r="BN37" s="79"/>
      <c r="BO37" s="81" t="n">
        <v>0</v>
      </c>
      <c r="BP37" s="82"/>
      <c r="BQ37" s="79" t="n">
        <v>0</v>
      </c>
      <c r="BR37" s="83" t="n">
        <v>0</v>
      </c>
      <c r="BS37" s="81"/>
      <c r="BT37" s="83" t="n">
        <v>0</v>
      </c>
      <c r="BU37" s="84" t="n">
        <v>0</v>
      </c>
      <c r="BV37" s="75"/>
      <c r="BW37" s="75"/>
      <c r="BX37" s="75"/>
      <c r="BY37" s="53"/>
      <c r="BZ37" s="53"/>
      <c r="CA37" s="53"/>
      <c r="CB37" s="53"/>
      <c r="CC37" s="53"/>
      <c r="CD37" s="53"/>
      <c r="CE37" s="53"/>
      <c r="CF37" s="53"/>
      <c r="CG37" s="53"/>
      <c r="CH37" s="53"/>
      <c r="CI37" s="53"/>
      <c r="CJ37" s="53"/>
      <c r="CK37" s="53"/>
    </row>
    <row r="38" s="76" customFormat="true" ht="33.75" hidden="false" customHeight="true" outlineLevel="0" collapsed="false">
      <c r="A38" s="77" t="s">
        <v>152</v>
      </c>
      <c r="B38" s="85" t="s">
        <v>206</v>
      </c>
      <c r="C38" s="86" t="n">
        <v>235.329698469574</v>
      </c>
      <c r="D38" s="79" t="n">
        <v>3.55797301081469</v>
      </c>
      <c r="E38" s="79" t="n">
        <v>0.55358118011665</v>
      </c>
      <c r="F38" s="79" t="n">
        <v>8.46177489546409</v>
      </c>
      <c r="G38" s="79" t="n">
        <v>0.283317704989212</v>
      </c>
      <c r="H38" s="79"/>
      <c r="I38" s="79" t="n">
        <v>2.90599913326291</v>
      </c>
      <c r="J38" s="79" t="n">
        <v>14.3492591801586</v>
      </c>
      <c r="K38" s="79" t="n">
        <v>122.956862982578</v>
      </c>
      <c r="L38" s="79" t="n">
        <v>8.06707356874239</v>
      </c>
      <c r="M38" s="79" t="n">
        <v>30.0345535914581</v>
      </c>
      <c r="N38" s="79" t="n">
        <v>41.0238063026571</v>
      </c>
      <c r="O38" s="79" t="n">
        <v>25.8183416333079</v>
      </c>
      <c r="P38" s="79" t="n">
        <v>10.4815242411314</v>
      </c>
      <c r="Q38" s="79" t="n">
        <v>24.9221380200669</v>
      </c>
      <c r="R38" s="79"/>
      <c r="S38" s="79" t="n">
        <v>23.5384873851206</v>
      </c>
      <c r="T38" s="79" t="n">
        <v>19.008220675997</v>
      </c>
      <c r="U38" s="79" t="n">
        <v>18.330184138881</v>
      </c>
      <c r="V38" s="79" t="n">
        <v>50.4735538945339</v>
      </c>
      <c r="W38" s="79" t="n">
        <v>499.546499951038</v>
      </c>
      <c r="X38" s="79"/>
      <c r="Y38" s="79" t="n">
        <v>5.08767720542104</v>
      </c>
      <c r="Z38" s="79" t="n">
        <v>1.81851480699364</v>
      </c>
      <c r="AA38" s="79" t="n">
        <v>12.9731776241527</v>
      </c>
      <c r="AB38" s="79" t="n">
        <v>1.86054126798673</v>
      </c>
      <c r="AC38" s="79" t="n">
        <v>0.923900319208074</v>
      </c>
      <c r="AD38" s="79" t="n">
        <v>5.40802992509556</v>
      </c>
      <c r="AE38" s="79" t="n">
        <v>2.54409127347693</v>
      </c>
      <c r="AF38" s="79" t="n">
        <v>5.64383524238553</v>
      </c>
      <c r="AG38" s="79" t="n">
        <v>1.19916247798084</v>
      </c>
      <c r="AH38" s="79" t="n">
        <v>175.665795605219</v>
      </c>
      <c r="AI38" s="79" t="n">
        <v>26.1253018910671</v>
      </c>
      <c r="AJ38" s="79" t="n">
        <v>44.4262505061074</v>
      </c>
      <c r="AK38" s="79" t="n">
        <v>56.9430756070857</v>
      </c>
      <c r="AL38" s="79" t="n">
        <v>20.6564509913145</v>
      </c>
      <c r="AM38" s="79" t="n">
        <v>90.1351296312896</v>
      </c>
      <c r="AN38" s="79" t="n">
        <v>142.427426419286</v>
      </c>
      <c r="AO38" s="79" t="n">
        <v>39.1580383288538</v>
      </c>
      <c r="AP38" s="79" t="n">
        <v>0.00500322738919956</v>
      </c>
      <c r="AQ38" s="79" t="n">
        <v>0.592575627870677</v>
      </c>
      <c r="AR38" s="79" t="n">
        <v>8.6116627465847</v>
      </c>
      <c r="AS38" s="79" t="n">
        <v>34.9317049425655</v>
      </c>
      <c r="AT38" s="79" t="n">
        <v>0.254785074252893</v>
      </c>
      <c r="AU38" s="79" t="n">
        <v>0.0124935960088201</v>
      </c>
      <c r="AV38" s="79" t="n">
        <v>0.0574755139602681</v>
      </c>
      <c r="AW38" s="79" t="n">
        <v>11.92011206563</v>
      </c>
      <c r="AX38" s="79" t="n">
        <v>0.485112188417417</v>
      </c>
      <c r="AY38" s="79" t="n">
        <v>3.24965161543602</v>
      </c>
      <c r="AZ38" s="79" t="n">
        <v>2.0793538016413</v>
      </c>
      <c r="BA38" s="79" t="n">
        <v>36.2771295105273</v>
      </c>
      <c r="BB38" s="79" t="n">
        <v>50.7864611514627</v>
      </c>
      <c r="BC38" s="79" t="n">
        <v>19.9514510911106</v>
      </c>
      <c r="BD38" s="79" t="n">
        <v>29.6478821997703</v>
      </c>
      <c r="BE38" s="79" t="n">
        <v>4.57240315233763</v>
      </c>
      <c r="BF38" s="79" t="n">
        <v>1.19388251283086</v>
      </c>
      <c r="BG38" s="79" t="n">
        <v>6.06543779965589</v>
      </c>
      <c r="BH38" s="79" t="n">
        <v>4.14483841941748</v>
      </c>
      <c r="BI38" s="79"/>
      <c r="BJ38" s="80"/>
      <c r="BK38" s="81" t="n">
        <v>1987.47866531969</v>
      </c>
      <c r="BL38" s="82" t="n">
        <v>1467.1089939678</v>
      </c>
      <c r="BM38" s="79"/>
      <c r="BN38" s="79"/>
      <c r="BO38" s="81" t="n">
        <v>1467.1089939678</v>
      </c>
      <c r="BP38" s="82"/>
      <c r="BQ38" s="79" t="n">
        <v>0</v>
      </c>
      <c r="BR38" s="83" t="n">
        <v>0</v>
      </c>
      <c r="BS38" s="81"/>
      <c r="BT38" s="83" t="n">
        <v>1467.1089939678</v>
      </c>
      <c r="BU38" s="84" t="n">
        <v>3454.58765928749</v>
      </c>
      <c r="BV38" s="75"/>
      <c r="BW38" s="75"/>
      <c r="BX38" s="75"/>
      <c r="BY38" s="53"/>
      <c r="BZ38" s="53"/>
      <c r="CA38" s="53"/>
      <c r="CB38" s="53"/>
      <c r="CC38" s="53"/>
      <c r="CD38" s="53"/>
      <c r="CE38" s="53"/>
      <c r="CF38" s="53"/>
      <c r="CG38" s="53"/>
      <c r="CH38" s="53"/>
      <c r="CI38" s="53"/>
      <c r="CJ38" s="53"/>
      <c r="CK38" s="53"/>
    </row>
    <row r="39" s="76" customFormat="true" ht="45" hidden="false" customHeight="true" outlineLevel="0" collapsed="false">
      <c r="A39" s="77" t="s">
        <v>153</v>
      </c>
      <c r="B39" s="85" t="s">
        <v>207</v>
      </c>
      <c r="C39" s="86"/>
      <c r="D39" s="79"/>
      <c r="E39" s="79"/>
      <c r="F39" s="79"/>
      <c r="G39" s="79"/>
      <c r="H39" s="79"/>
      <c r="I39" s="79"/>
      <c r="J39" s="79"/>
      <c r="K39" s="79"/>
      <c r="L39" s="79"/>
      <c r="M39" s="79"/>
      <c r="N39" s="79"/>
      <c r="O39" s="79"/>
      <c r="P39" s="79"/>
      <c r="Q39" s="79"/>
      <c r="R39" s="79"/>
      <c r="S39" s="79"/>
      <c r="T39" s="79"/>
      <c r="U39" s="79"/>
      <c r="V39" s="79"/>
      <c r="W39" s="79"/>
      <c r="X39" s="79"/>
      <c r="Y39" s="79"/>
      <c r="Z39" s="79"/>
      <c r="AA39" s="79"/>
      <c r="AB39" s="79"/>
      <c r="AC39" s="79"/>
      <c r="AD39" s="79"/>
      <c r="AE39" s="79"/>
      <c r="AF39" s="79"/>
      <c r="AG39" s="79"/>
      <c r="AH39" s="79"/>
      <c r="AI39" s="79"/>
      <c r="AJ39" s="79"/>
      <c r="AK39" s="79"/>
      <c r="AL39" s="79"/>
      <c r="AM39" s="79"/>
      <c r="AN39" s="79"/>
      <c r="AO39" s="79"/>
      <c r="AP39" s="79"/>
      <c r="AQ39" s="79"/>
      <c r="AR39" s="79"/>
      <c r="AS39" s="79"/>
      <c r="AT39" s="79"/>
      <c r="AU39" s="79"/>
      <c r="AV39" s="79"/>
      <c r="AW39" s="79"/>
      <c r="AX39" s="79"/>
      <c r="AY39" s="79"/>
      <c r="AZ39" s="79"/>
      <c r="BA39" s="79"/>
      <c r="BB39" s="79"/>
      <c r="BC39" s="79"/>
      <c r="BD39" s="79"/>
      <c r="BE39" s="79"/>
      <c r="BF39" s="79"/>
      <c r="BG39" s="79"/>
      <c r="BH39" s="79"/>
      <c r="BI39" s="79"/>
      <c r="BJ39" s="80"/>
      <c r="BK39" s="81" t="n">
        <v>0</v>
      </c>
      <c r="BL39" s="82"/>
      <c r="BM39" s="79"/>
      <c r="BN39" s="79"/>
      <c r="BO39" s="81" t="n">
        <v>0</v>
      </c>
      <c r="BP39" s="82"/>
      <c r="BQ39" s="79" t="n">
        <v>0</v>
      </c>
      <c r="BR39" s="83" t="n">
        <v>0</v>
      </c>
      <c r="BS39" s="81"/>
      <c r="BT39" s="83" t="n">
        <v>0</v>
      </c>
      <c r="BU39" s="84" t="n">
        <v>0</v>
      </c>
      <c r="BV39" s="75"/>
      <c r="BW39" s="75"/>
      <c r="BX39" s="75"/>
      <c r="BY39" s="53"/>
      <c r="BZ39" s="53"/>
      <c r="CA39" s="53"/>
      <c r="CB39" s="53"/>
      <c r="CC39" s="53"/>
      <c r="CD39" s="53"/>
      <c r="CE39" s="53"/>
      <c r="CF39" s="53"/>
      <c r="CG39" s="53"/>
      <c r="CH39" s="53"/>
      <c r="CI39" s="53"/>
      <c r="CJ39" s="53"/>
      <c r="CK39" s="53"/>
    </row>
    <row r="40" s="76" customFormat="true" ht="13.5" hidden="false" customHeight="true" outlineLevel="0" collapsed="false">
      <c r="A40" s="77" t="s">
        <v>154</v>
      </c>
      <c r="B40" s="85" t="s">
        <v>208</v>
      </c>
      <c r="C40" s="86" t="n">
        <v>0.856465075873674</v>
      </c>
      <c r="D40" s="79" t="n">
        <v>5.53701357249747E-005</v>
      </c>
      <c r="E40" s="79"/>
      <c r="F40" s="79"/>
      <c r="G40" s="79"/>
      <c r="H40" s="79"/>
      <c r="I40" s="79"/>
      <c r="J40" s="79"/>
      <c r="K40" s="79" t="n">
        <v>0.0094899642624553</v>
      </c>
      <c r="L40" s="79"/>
      <c r="M40" s="79" t="n">
        <v>0.000426696299402979</v>
      </c>
      <c r="N40" s="79"/>
      <c r="O40" s="79" t="n">
        <v>0.000292172594270767</v>
      </c>
      <c r="P40" s="79" t="n">
        <v>0.000256066186272581</v>
      </c>
      <c r="Q40" s="79"/>
      <c r="R40" s="79" t="n">
        <v>0.00123162272655086</v>
      </c>
      <c r="S40" s="79"/>
      <c r="T40" s="79"/>
      <c r="U40" s="79" t="n">
        <v>0.00415568626701069</v>
      </c>
      <c r="V40" s="79" t="n">
        <v>0.0158666720162899</v>
      </c>
      <c r="W40" s="79" t="n">
        <v>8.18391769219199E-005</v>
      </c>
      <c r="X40" s="79"/>
      <c r="Y40" s="79"/>
      <c r="Z40" s="79"/>
      <c r="AA40" s="79" t="n">
        <v>0.000488768767783587</v>
      </c>
      <c r="AB40" s="79" t="n">
        <v>3.05587353255002E-005</v>
      </c>
      <c r="AC40" s="79" t="n">
        <v>5.68924838022645E-006</v>
      </c>
      <c r="AD40" s="79"/>
      <c r="AE40" s="79"/>
      <c r="AF40" s="79"/>
      <c r="AG40" s="79"/>
      <c r="AH40" s="79" t="n">
        <v>0.00282762426079173</v>
      </c>
      <c r="AI40" s="79"/>
      <c r="AJ40" s="79" t="n">
        <v>71.2775898004301</v>
      </c>
      <c r="AK40" s="79"/>
      <c r="AL40" s="79"/>
      <c r="AM40" s="79" t="n">
        <v>0.0980738079988543</v>
      </c>
      <c r="AN40" s="79"/>
      <c r="AO40" s="79"/>
      <c r="AP40" s="79"/>
      <c r="AQ40" s="79"/>
      <c r="AR40" s="79"/>
      <c r="AS40" s="79" t="n">
        <v>0.0783037016206764</v>
      </c>
      <c r="AT40" s="79"/>
      <c r="AU40" s="79"/>
      <c r="AV40" s="79"/>
      <c r="AW40" s="79" t="n">
        <v>15.6385718292469</v>
      </c>
      <c r="AX40" s="79"/>
      <c r="AY40" s="79"/>
      <c r="AZ40" s="79" t="n">
        <v>0.134059049788928</v>
      </c>
      <c r="BA40" s="79" t="n">
        <v>0.00267062031135872</v>
      </c>
      <c r="BB40" s="79" t="n">
        <v>10.9946468821513</v>
      </c>
      <c r="BC40" s="79" t="n">
        <v>1.10821757693771</v>
      </c>
      <c r="BD40" s="79" t="n">
        <v>1.48168603893722</v>
      </c>
      <c r="BE40" s="79"/>
      <c r="BF40" s="79"/>
      <c r="BG40" s="79" t="n">
        <v>0.0719528489022471</v>
      </c>
      <c r="BH40" s="79" t="n">
        <v>0.00726741074275887</v>
      </c>
      <c r="BI40" s="79"/>
      <c r="BJ40" s="80"/>
      <c r="BK40" s="81" t="n">
        <v>101.784713373619</v>
      </c>
      <c r="BL40" s="82" t="n">
        <v>25.9846211686376</v>
      </c>
      <c r="BM40" s="79"/>
      <c r="BN40" s="79"/>
      <c r="BO40" s="81" t="n">
        <v>25.9846211686376</v>
      </c>
      <c r="BP40" s="82" t="n">
        <v>312.390061049444</v>
      </c>
      <c r="BQ40" s="79" t="n">
        <v>0</v>
      </c>
      <c r="BR40" s="83" t="n">
        <v>312.390061049444</v>
      </c>
      <c r="BS40" s="81"/>
      <c r="BT40" s="83" t="n">
        <v>338.374682218081</v>
      </c>
      <c r="BU40" s="84" t="n">
        <v>440.1593955917</v>
      </c>
      <c r="BV40" s="75"/>
      <c r="BW40" s="75"/>
      <c r="BX40" s="75"/>
      <c r="BY40" s="53"/>
      <c r="BZ40" s="53"/>
      <c r="CA40" s="53"/>
      <c r="CB40" s="53"/>
      <c r="CC40" s="53"/>
      <c r="CD40" s="53"/>
      <c r="CE40" s="53"/>
      <c r="CF40" s="53"/>
      <c r="CG40" s="53"/>
      <c r="CH40" s="53"/>
      <c r="CI40" s="53"/>
      <c r="CJ40" s="53"/>
      <c r="CK40" s="53"/>
    </row>
    <row r="41" s="76" customFormat="true" ht="90" hidden="false" customHeight="true" outlineLevel="0" collapsed="false">
      <c r="A41" s="77" t="s">
        <v>155</v>
      </c>
      <c r="B41" s="85" t="s">
        <v>209</v>
      </c>
      <c r="C41" s="86"/>
      <c r="D41" s="79"/>
      <c r="E41" s="79"/>
      <c r="F41" s="79"/>
      <c r="G41" s="79"/>
      <c r="H41" s="79"/>
      <c r="I41" s="79"/>
      <c r="J41" s="79"/>
      <c r="K41" s="79"/>
      <c r="L41" s="79"/>
      <c r="M41" s="79"/>
      <c r="N41" s="79"/>
      <c r="O41" s="79"/>
      <c r="P41" s="79"/>
      <c r="Q41" s="79"/>
      <c r="R41" s="79"/>
      <c r="S41" s="79"/>
      <c r="T41" s="79"/>
      <c r="U41" s="79"/>
      <c r="V41" s="79"/>
      <c r="W41" s="79"/>
      <c r="X41" s="79"/>
      <c r="Y41" s="79"/>
      <c r="Z41" s="79"/>
      <c r="AA41" s="79"/>
      <c r="AB41" s="79"/>
      <c r="AC41" s="79"/>
      <c r="AD41" s="79"/>
      <c r="AE41" s="79"/>
      <c r="AF41" s="79"/>
      <c r="AG41" s="79"/>
      <c r="AH41" s="79"/>
      <c r="AI41" s="79"/>
      <c r="AJ41" s="79"/>
      <c r="AK41" s="79"/>
      <c r="AL41" s="79"/>
      <c r="AM41" s="79"/>
      <c r="AN41" s="79"/>
      <c r="AO41" s="79"/>
      <c r="AP41" s="79"/>
      <c r="AQ41" s="79"/>
      <c r="AR41" s="79"/>
      <c r="AS41" s="79"/>
      <c r="AT41" s="79"/>
      <c r="AU41" s="79"/>
      <c r="AV41" s="79"/>
      <c r="AW41" s="79"/>
      <c r="AX41" s="79"/>
      <c r="AY41" s="79"/>
      <c r="AZ41" s="79"/>
      <c r="BA41" s="79"/>
      <c r="BB41" s="79"/>
      <c r="BC41" s="79"/>
      <c r="BD41" s="79"/>
      <c r="BE41" s="79"/>
      <c r="BF41" s="79"/>
      <c r="BG41" s="79"/>
      <c r="BH41" s="79"/>
      <c r="BI41" s="79"/>
      <c r="BJ41" s="80"/>
      <c r="BK41" s="81" t="n">
        <v>0</v>
      </c>
      <c r="BL41" s="82"/>
      <c r="BM41" s="79"/>
      <c r="BN41" s="79"/>
      <c r="BO41" s="81" t="n">
        <v>0</v>
      </c>
      <c r="BP41" s="82"/>
      <c r="BQ41" s="79" t="n">
        <v>0</v>
      </c>
      <c r="BR41" s="83" t="n">
        <v>0</v>
      </c>
      <c r="BS41" s="81"/>
      <c r="BT41" s="83" t="n">
        <v>0</v>
      </c>
      <c r="BU41" s="84" t="n">
        <v>0</v>
      </c>
      <c r="BV41" s="75"/>
      <c r="BW41" s="75"/>
      <c r="BX41" s="75"/>
      <c r="BY41" s="53"/>
      <c r="BZ41" s="53"/>
      <c r="CA41" s="53"/>
      <c r="CB41" s="53"/>
      <c r="CC41" s="53"/>
      <c r="CD41" s="53"/>
      <c r="CE41" s="53"/>
      <c r="CF41" s="53"/>
      <c r="CG41" s="53"/>
      <c r="CH41" s="53"/>
      <c r="CI41" s="53"/>
      <c r="CJ41" s="53"/>
      <c r="CK41" s="53"/>
    </row>
    <row r="42" s="76" customFormat="true" ht="67.5" hidden="false" customHeight="true" outlineLevel="0" collapsed="false">
      <c r="A42" s="77" t="s">
        <v>156</v>
      </c>
      <c r="B42" s="85" t="s">
        <v>210</v>
      </c>
      <c r="C42" s="86"/>
      <c r="D42" s="79"/>
      <c r="E42" s="79"/>
      <c r="F42" s="79"/>
      <c r="G42" s="79"/>
      <c r="H42" s="79"/>
      <c r="I42" s="79"/>
      <c r="J42" s="79"/>
      <c r="K42" s="79"/>
      <c r="L42" s="79"/>
      <c r="M42" s="79"/>
      <c r="N42" s="79"/>
      <c r="O42" s="79"/>
      <c r="P42" s="79"/>
      <c r="Q42" s="79"/>
      <c r="R42" s="79"/>
      <c r="S42" s="79"/>
      <c r="T42" s="79"/>
      <c r="U42" s="79"/>
      <c r="V42" s="79"/>
      <c r="W42" s="79"/>
      <c r="X42" s="79"/>
      <c r="Y42" s="79"/>
      <c r="Z42" s="79"/>
      <c r="AA42" s="79"/>
      <c r="AB42" s="79"/>
      <c r="AC42" s="79"/>
      <c r="AD42" s="79"/>
      <c r="AE42" s="79"/>
      <c r="AF42" s="79"/>
      <c r="AG42" s="79"/>
      <c r="AH42" s="79"/>
      <c r="AI42" s="79"/>
      <c r="AJ42" s="79"/>
      <c r="AK42" s="79"/>
      <c r="AL42" s="79"/>
      <c r="AM42" s="79"/>
      <c r="AN42" s="79"/>
      <c r="AO42" s="79"/>
      <c r="AP42" s="79"/>
      <c r="AQ42" s="79"/>
      <c r="AR42" s="79"/>
      <c r="AS42" s="79"/>
      <c r="AT42" s="79"/>
      <c r="AU42" s="79"/>
      <c r="AV42" s="79"/>
      <c r="AW42" s="79"/>
      <c r="AX42" s="79"/>
      <c r="AY42" s="79"/>
      <c r="AZ42" s="79"/>
      <c r="BA42" s="79"/>
      <c r="BB42" s="79"/>
      <c r="BC42" s="79"/>
      <c r="BD42" s="79"/>
      <c r="BE42" s="79"/>
      <c r="BF42" s="79"/>
      <c r="BG42" s="79"/>
      <c r="BH42" s="79"/>
      <c r="BI42" s="79"/>
      <c r="BJ42" s="80"/>
      <c r="BK42" s="81" t="n">
        <v>0</v>
      </c>
      <c r="BL42" s="82"/>
      <c r="BM42" s="79"/>
      <c r="BN42" s="79"/>
      <c r="BO42" s="81" t="n">
        <v>0</v>
      </c>
      <c r="BP42" s="82"/>
      <c r="BQ42" s="79" t="n">
        <v>0</v>
      </c>
      <c r="BR42" s="83" t="n">
        <v>0</v>
      </c>
      <c r="BS42" s="81"/>
      <c r="BT42" s="83" t="n">
        <v>0</v>
      </c>
      <c r="BU42" s="84" t="n">
        <v>0</v>
      </c>
      <c r="BV42" s="75"/>
      <c r="BW42" s="75"/>
      <c r="BX42" s="75"/>
      <c r="BY42" s="53"/>
      <c r="BZ42" s="53"/>
      <c r="CA42" s="53"/>
      <c r="CB42" s="53"/>
      <c r="CC42" s="53"/>
      <c r="CD42" s="53"/>
      <c r="CE42" s="53"/>
      <c r="CF42" s="53"/>
      <c r="CG42" s="53"/>
      <c r="CH42" s="53"/>
      <c r="CI42" s="53"/>
      <c r="CJ42" s="53"/>
      <c r="CK42" s="53"/>
    </row>
    <row r="43" s="76" customFormat="true" ht="90" hidden="false" customHeight="true" outlineLevel="0" collapsed="false">
      <c r="A43" s="77" t="s">
        <v>157</v>
      </c>
      <c r="B43" s="85" t="s">
        <v>211</v>
      </c>
      <c r="C43" s="86"/>
      <c r="D43" s="79"/>
      <c r="E43" s="79"/>
      <c r="F43" s="79"/>
      <c r="G43" s="79"/>
      <c r="H43" s="79"/>
      <c r="I43" s="79"/>
      <c r="J43" s="79"/>
      <c r="K43" s="79"/>
      <c r="L43" s="79"/>
      <c r="M43" s="79"/>
      <c r="N43" s="79"/>
      <c r="O43" s="79"/>
      <c r="P43" s="79"/>
      <c r="Q43" s="79"/>
      <c r="R43" s="79"/>
      <c r="S43" s="79"/>
      <c r="T43" s="79"/>
      <c r="U43" s="79"/>
      <c r="V43" s="79"/>
      <c r="W43" s="79"/>
      <c r="X43" s="79"/>
      <c r="Y43" s="79"/>
      <c r="Z43" s="79"/>
      <c r="AA43" s="79"/>
      <c r="AB43" s="79"/>
      <c r="AC43" s="79"/>
      <c r="AD43" s="79"/>
      <c r="AE43" s="79"/>
      <c r="AF43" s="79"/>
      <c r="AG43" s="79"/>
      <c r="AH43" s="79"/>
      <c r="AI43" s="79"/>
      <c r="AJ43" s="79"/>
      <c r="AK43" s="79"/>
      <c r="AL43" s="79"/>
      <c r="AM43" s="79"/>
      <c r="AN43" s="79"/>
      <c r="AO43" s="79"/>
      <c r="AP43" s="79"/>
      <c r="AQ43" s="79"/>
      <c r="AR43" s="79"/>
      <c r="AS43" s="79"/>
      <c r="AT43" s="79"/>
      <c r="AU43" s="79"/>
      <c r="AV43" s="79"/>
      <c r="AW43" s="79"/>
      <c r="AX43" s="79"/>
      <c r="AY43" s="79"/>
      <c r="AZ43" s="79"/>
      <c r="BA43" s="79"/>
      <c r="BB43" s="79"/>
      <c r="BC43" s="79"/>
      <c r="BD43" s="79"/>
      <c r="BE43" s="79"/>
      <c r="BF43" s="79"/>
      <c r="BG43" s="79"/>
      <c r="BH43" s="79"/>
      <c r="BI43" s="79"/>
      <c r="BJ43" s="80"/>
      <c r="BK43" s="81" t="n">
        <v>0</v>
      </c>
      <c r="BL43" s="82"/>
      <c r="BM43" s="79"/>
      <c r="BN43" s="79"/>
      <c r="BO43" s="81" t="n">
        <v>0</v>
      </c>
      <c r="BP43" s="82"/>
      <c r="BQ43" s="79" t="n">
        <v>0</v>
      </c>
      <c r="BR43" s="83" t="n">
        <v>0</v>
      </c>
      <c r="BS43" s="81"/>
      <c r="BT43" s="83" t="n">
        <v>0</v>
      </c>
      <c r="BU43" s="84" t="n">
        <v>0</v>
      </c>
      <c r="BV43" s="75"/>
      <c r="BW43" s="75"/>
      <c r="BX43" s="75"/>
      <c r="BY43" s="53"/>
      <c r="BZ43" s="53"/>
      <c r="CA43" s="53"/>
      <c r="CB43" s="53"/>
      <c r="CC43" s="53"/>
      <c r="CD43" s="53"/>
      <c r="CE43" s="53"/>
      <c r="CF43" s="53"/>
      <c r="CG43" s="53"/>
      <c r="CH43" s="53"/>
      <c r="CI43" s="53"/>
      <c r="CJ43" s="53"/>
      <c r="CK43" s="53"/>
    </row>
    <row r="44" s="76" customFormat="true" ht="20.25" hidden="false" customHeight="true" outlineLevel="0" collapsed="false">
      <c r="A44" s="77" t="s">
        <v>158</v>
      </c>
      <c r="B44" s="85" t="s">
        <v>212</v>
      </c>
      <c r="C44" s="86"/>
      <c r="D44" s="79"/>
      <c r="E44" s="79"/>
      <c r="F44" s="79"/>
      <c r="G44" s="79"/>
      <c r="H44" s="79"/>
      <c r="I44" s="79"/>
      <c r="J44" s="79"/>
      <c r="K44" s="79"/>
      <c r="L44" s="79"/>
      <c r="M44" s="79"/>
      <c r="N44" s="79"/>
      <c r="O44" s="79"/>
      <c r="P44" s="79"/>
      <c r="Q44" s="79"/>
      <c r="R44" s="79"/>
      <c r="S44" s="79"/>
      <c r="T44" s="79"/>
      <c r="U44" s="79"/>
      <c r="V44" s="79"/>
      <c r="W44" s="79"/>
      <c r="X44" s="79"/>
      <c r="Y44" s="79"/>
      <c r="Z44" s="79"/>
      <c r="AA44" s="79"/>
      <c r="AB44" s="79"/>
      <c r="AC44" s="79"/>
      <c r="AD44" s="79"/>
      <c r="AE44" s="79"/>
      <c r="AF44" s="79"/>
      <c r="AG44" s="79"/>
      <c r="AH44" s="79"/>
      <c r="AI44" s="79"/>
      <c r="AJ44" s="79"/>
      <c r="AK44" s="79"/>
      <c r="AL44" s="79"/>
      <c r="AM44" s="79"/>
      <c r="AN44" s="79"/>
      <c r="AO44" s="79"/>
      <c r="AP44" s="79"/>
      <c r="AQ44" s="79"/>
      <c r="AR44" s="79"/>
      <c r="AS44" s="79"/>
      <c r="AT44" s="79"/>
      <c r="AU44" s="79"/>
      <c r="AV44" s="79"/>
      <c r="AW44" s="79"/>
      <c r="AX44" s="79"/>
      <c r="AY44" s="79"/>
      <c r="AZ44" s="79"/>
      <c r="BA44" s="79"/>
      <c r="BB44" s="79"/>
      <c r="BC44" s="79"/>
      <c r="BD44" s="79"/>
      <c r="BE44" s="79"/>
      <c r="BF44" s="79"/>
      <c r="BG44" s="79"/>
      <c r="BH44" s="79"/>
      <c r="BI44" s="79"/>
      <c r="BJ44" s="80"/>
      <c r="BK44" s="81" t="n">
        <v>0</v>
      </c>
      <c r="BL44" s="82"/>
      <c r="BM44" s="79"/>
      <c r="BN44" s="79"/>
      <c r="BO44" s="81" t="n">
        <v>0</v>
      </c>
      <c r="BP44" s="82"/>
      <c r="BQ44" s="79" t="n">
        <v>0</v>
      </c>
      <c r="BR44" s="83" t="n">
        <v>0</v>
      </c>
      <c r="BS44" s="81"/>
      <c r="BT44" s="83" t="n">
        <v>0</v>
      </c>
      <c r="BU44" s="84" t="n">
        <v>0</v>
      </c>
      <c r="BV44" s="75"/>
      <c r="BW44" s="75"/>
      <c r="BX44" s="75"/>
      <c r="BY44" s="53"/>
      <c r="BZ44" s="53"/>
      <c r="CA44" s="53"/>
      <c r="CB44" s="53"/>
      <c r="CC44" s="53"/>
      <c r="CD44" s="53"/>
      <c r="CE44" s="53"/>
      <c r="CF44" s="53"/>
      <c r="CG44" s="53"/>
      <c r="CH44" s="53"/>
      <c r="CI44" s="53"/>
      <c r="CJ44" s="53"/>
      <c r="CK44" s="53"/>
    </row>
    <row r="45" s="76" customFormat="true" ht="45" hidden="false" customHeight="true" outlineLevel="0" collapsed="false">
      <c r="A45" s="77" t="s">
        <v>159</v>
      </c>
      <c r="B45" s="85" t="s">
        <v>87</v>
      </c>
      <c r="C45" s="86" t="n">
        <v>41.0084629958534</v>
      </c>
      <c r="D45" s="79" t="n">
        <v>111.470611185651</v>
      </c>
      <c r="E45" s="79" t="n">
        <v>1.78668349165129</v>
      </c>
      <c r="F45" s="79" t="n">
        <v>641.864558895037</v>
      </c>
      <c r="G45" s="79" t="n">
        <v>0.63327125972967</v>
      </c>
      <c r="H45" s="79"/>
      <c r="I45" s="79" t="n">
        <v>1.03677834704318</v>
      </c>
      <c r="J45" s="79" t="n">
        <v>117.708358063637</v>
      </c>
      <c r="K45" s="79" t="n">
        <v>261.788934012891</v>
      </c>
      <c r="L45" s="79" t="n">
        <v>26.4560502129648</v>
      </c>
      <c r="M45" s="79" t="n">
        <v>65.1970806500977</v>
      </c>
      <c r="N45" s="79" t="n">
        <v>103.184264898532</v>
      </c>
      <c r="O45" s="79" t="n">
        <v>124.030664349925</v>
      </c>
      <c r="P45" s="79" t="n">
        <v>22.3876193223672</v>
      </c>
      <c r="Q45" s="79" t="n">
        <v>89.459229398489</v>
      </c>
      <c r="R45" s="79" t="n">
        <v>7.32106205412972</v>
      </c>
      <c r="S45" s="79" t="n">
        <v>18.6631557919608</v>
      </c>
      <c r="T45" s="79" t="n">
        <v>98.1400920433715</v>
      </c>
      <c r="U45" s="79" t="n">
        <v>23.9705341870957</v>
      </c>
      <c r="V45" s="79" t="n">
        <v>43.958655066388</v>
      </c>
      <c r="W45" s="79" t="n">
        <v>210.898699493856</v>
      </c>
      <c r="X45" s="79" t="n">
        <v>68.0485005013692</v>
      </c>
      <c r="Y45" s="79" t="n">
        <v>22.5340027198207</v>
      </c>
      <c r="Z45" s="79" t="n">
        <v>32.3221485101824</v>
      </c>
      <c r="AA45" s="79" t="n">
        <v>31.1417194070916</v>
      </c>
      <c r="AB45" s="79" t="n">
        <v>20.6237478103278</v>
      </c>
      <c r="AC45" s="79" t="n">
        <v>8.18088471780191</v>
      </c>
      <c r="AD45" s="79" t="n">
        <v>23.7964130952092</v>
      </c>
      <c r="AE45" s="79" t="n">
        <v>2.95081811377036</v>
      </c>
      <c r="AF45" s="79" t="n">
        <v>16.8681583413665</v>
      </c>
      <c r="AG45" s="79" t="n">
        <v>22.2372961026936</v>
      </c>
      <c r="AH45" s="79"/>
      <c r="AI45" s="79" t="n">
        <v>5.10746315105421</v>
      </c>
      <c r="AJ45" s="79" t="n">
        <v>516.345956478522</v>
      </c>
      <c r="AK45" s="79" t="n">
        <v>420.419835614319</v>
      </c>
      <c r="AL45" s="79" t="n">
        <v>635.349298728713</v>
      </c>
      <c r="AM45" s="79" t="n">
        <v>422.73872072793</v>
      </c>
      <c r="AN45" s="79" t="n">
        <v>46.8371721572399</v>
      </c>
      <c r="AO45" s="79" t="n">
        <v>924.016425392183</v>
      </c>
      <c r="AP45" s="79" t="n">
        <v>13.8127875453005</v>
      </c>
      <c r="AQ45" s="79" t="n">
        <v>84.1152107604313</v>
      </c>
      <c r="AR45" s="79" t="n">
        <v>1034.76530548308</v>
      </c>
      <c r="AS45" s="79" t="n">
        <v>360.941521951473</v>
      </c>
      <c r="AT45" s="79" t="n">
        <v>32.2360105540047</v>
      </c>
      <c r="AU45" s="79" t="n">
        <v>0.151667719821181</v>
      </c>
      <c r="AV45" s="79" t="n">
        <v>2.86682881195117</v>
      </c>
      <c r="AW45" s="79" t="n">
        <v>21.7912564377629</v>
      </c>
      <c r="AX45" s="79" t="n">
        <v>5.67969154887175</v>
      </c>
      <c r="AY45" s="79" t="n">
        <v>67.1425759450279</v>
      </c>
      <c r="AZ45" s="79" t="n">
        <v>10.3984102680831</v>
      </c>
      <c r="BA45" s="79" t="n">
        <v>301.279668503531</v>
      </c>
      <c r="BB45" s="79" t="n">
        <v>111.774377146672</v>
      </c>
      <c r="BC45" s="79" t="n">
        <v>22.705665197387</v>
      </c>
      <c r="BD45" s="79" t="n">
        <v>14.4374325198688</v>
      </c>
      <c r="BE45" s="79" t="n">
        <v>13.2414136364614</v>
      </c>
      <c r="BF45" s="79" t="n">
        <v>34.7583308704319</v>
      </c>
      <c r="BG45" s="79"/>
      <c r="BH45" s="79" t="n">
        <v>6.9244490885013</v>
      </c>
      <c r="BI45" s="79"/>
      <c r="BJ45" s="80"/>
      <c r="BK45" s="81" t="n">
        <v>7369.50593127892</v>
      </c>
      <c r="BL45" s="82" t="n">
        <v>2499.95129275263</v>
      </c>
      <c r="BM45" s="79"/>
      <c r="BN45" s="79"/>
      <c r="BO45" s="81" t="n">
        <v>2499.95129275263</v>
      </c>
      <c r="BP45" s="82"/>
      <c r="BQ45" s="79" t="n">
        <v>0</v>
      </c>
      <c r="BR45" s="83" t="n">
        <v>0</v>
      </c>
      <c r="BS45" s="81"/>
      <c r="BT45" s="83" t="n">
        <v>2499.95129275263</v>
      </c>
      <c r="BU45" s="84" t="n">
        <v>9869.45722403156</v>
      </c>
      <c r="BV45" s="75"/>
      <c r="BW45" s="75"/>
      <c r="BX45" s="75"/>
      <c r="BY45" s="53"/>
      <c r="BZ45" s="53"/>
      <c r="CA45" s="53"/>
      <c r="CB45" s="53"/>
      <c r="CC45" s="53"/>
      <c r="CD45" s="53"/>
      <c r="CE45" s="53"/>
      <c r="CF45" s="53"/>
      <c r="CG45" s="53"/>
      <c r="CH45" s="53"/>
      <c r="CI45" s="53"/>
      <c r="CJ45" s="53"/>
      <c r="CK45" s="53"/>
    </row>
    <row r="46" s="76" customFormat="true" ht="22.5" hidden="false" customHeight="true" outlineLevel="0" collapsed="false">
      <c r="A46" s="77" t="s">
        <v>160</v>
      </c>
      <c r="B46" s="85" t="s">
        <v>213</v>
      </c>
      <c r="C46" s="86"/>
      <c r="D46" s="79"/>
      <c r="E46" s="79"/>
      <c r="F46" s="79"/>
      <c r="G46" s="79"/>
      <c r="H46" s="79"/>
      <c r="I46" s="79"/>
      <c r="J46" s="79"/>
      <c r="K46" s="79"/>
      <c r="L46" s="79"/>
      <c r="M46" s="79"/>
      <c r="N46" s="79"/>
      <c r="O46" s="79"/>
      <c r="P46" s="79"/>
      <c r="Q46" s="79"/>
      <c r="R46" s="79"/>
      <c r="S46" s="79"/>
      <c r="T46" s="79"/>
      <c r="U46" s="79"/>
      <c r="V46" s="79"/>
      <c r="W46" s="79"/>
      <c r="X46" s="79"/>
      <c r="Y46" s="79"/>
      <c r="Z46" s="79"/>
      <c r="AA46" s="79"/>
      <c r="AB46" s="79"/>
      <c r="AC46" s="79"/>
      <c r="AD46" s="79"/>
      <c r="AE46" s="79"/>
      <c r="AF46" s="79"/>
      <c r="AG46" s="79"/>
      <c r="AH46" s="79"/>
      <c r="AI46" s="79"/>
      <c r="AJ46" s="79"/>
      <c r="AK46" s="79"/>
      <c r="AL46" s="79"/>
      <c r="AM46" s="79"/>
      <c r="AN46" s="79"/>
      <c r="AO46" s="79"/>
      <c r="AP46" s="79"/>
      <c r="AQ46" s="79"/>
      <c r="AR46" s="79"/>
      <c r="AS46" s="79"/>
      <c r="AT46" s="79"/>
      <c r="AU46" s="79"/>
      <c r="AV46" s="79"/>
      <c r="AW46" s="79"/>
      <c r="AX46" s="79"/>
      <c r="AY46" s="79"/>
      <c r="AZ46" s="79"/>
      <c r="BA46" s="79"/>
      <c r="BB46" s="79"/>
      <c r="BC46" s="79"/>
      <c r="BD46" s="79"/>
      <c r="BE46" s="79"/>
      <c r="BF46" s="79"/>
      <c r="BG46" s="79"/>
      <c r="BH46" s="79"/>
      <c r="BI46" s="79"/>
      <c r="BJ46" s="80"/>
      <c r="BK46" s="81" t="n">
        <v>0</v>
      </c>
      <c r="BL46" s="82"/>
      <c r="BM46" s="79"/>
      <c r="BN46" s="79"/>
      <c r="BO46" s="81" t="n">
        <v>0</v>
      </c>
      <c r="BP46" s="82"/>
      <c r="BQ46" s="79" t="n">
        <v>0</v>
      </c>
      <c r="BR46" s="83" t="n">
        <v>0</v>
      </c>
      <c r="BS46" s="81"/>
      <c r="BT46" s="83" t="n">
        <v>0</v>
      </c>
      <c r="BU46" s="84" t="n">
        <v>0</v>
      </c>
      <c r="BV46" s="75"/>
      <c r="BW46" s="75"/>
      <c r="BX46" s="75"/>
      <c r="BY46" s="53"/>
      <c r="BZ46" s="53"/>
      <c r="CA46" s="53"/>
      <c r="CB46" s="53"/>
      <c r="CC46" s="53"/>
      <c r="CD46" s="53"/>
      <c r="CE46" s="53"/>
      <c r="CF46" s="53"/>
      <c r="CG46" s="53"/>
      <c r="CH46" s="53"/>
      <c r="CI46" s="53"/>
      <c r="CJ46" s="53"/>
      <c r="CK46" s="53"/>
    </row>
    <row r="47" s="76" customFormat="true" ht="22.5" hidden="false" customHeight="true" outlineLevel="0" collapsed="false">
      <c r="A47" s="77" t="s">
        <v>161</v>
      </c>
      <c r="B47" s="85" t="s">
        <v>214</v>
      </c>
      <c r="C47" s="86" t="n">
        <v>0.761561022848353</v>
      </c>
      <c r="D47" s="79" t="n">
        <v>0.36577792355472</v>
      </c>
      <c r="E47" s="79" t="n">
        <v>0.0280341637606671</v>
      </c>
      <c r="F47" s="79" t="n">
        <v>0.697734246293301</v>
      </c>
      <c r="G47" s="79" t="n">
        <v>0.00328668826049899</v>
      </c>
      <c r="H47" s="79"/>
      <c r="I47" s="79" t="n">
        <v>0.054802001471611</v>
      </c>
      <c r="J47" s="79" t="n">
        <v>3.65924287403242</v>
      </c>
      <c r="K47" s="79" t="n">
        <v>3.73602864792181</v>
      </c>
      <c r="L47" s="79" t="n">
        <v>0.406340139717326</v>
      </c>
      <c r="M47" s="79" t="n">
        <v>1.40693690176225</v>
      </c>
      <c r="N47" s="79" t="n">
        <v>3.32165781547926</v>
      </c>
      <c r="O47" s="79" t="n">
        <v>4.59087029489962</v>
      </c>
      <c r="P47" s="79" t="n">
        <v>0.60360969422187</v>
      </c>
      <c r="Q47" s="79" t="n">
        <v>2.45131178504737</v>
      </c>
      <c r="R47" s="79" t="n">
        <v>0.27320339263088</v>
      </c>
      <c r="S47" s="79" t="n">
        <v>0.0648440584709753</v>
      </c>
      <c r="T47" s="79" t="n">
        <v>1.85292874033128</v>
      </c>
      <c r="U47" s="79" t="n">
        <v>0.468179351469395</v>
      </c>
      <c r="V47" s="79"/>
      <c r="W47" s="79" t="n">
        <v>0.401259280949307</v>
      </c>
      <c r="X47" s="79" t="n">
        <v>2.14338602858209</v>
      </c>
      <c r="Y47" s="79" t="n">
        <v>0.736046391786623</v>
      </c>
      <c r="Z47" s="79" t="n">
        <v>1.0532430457327</v>
      </c>
      <c r="AA47" s="79" t="n">
        <v>0.756633001491221</v>
      </c>
      <c r="AB47" s="79" t="n">
        <v>0.44927276693704</v>
      </c>
      <c r="AC47" s="79" t="n">
        <v>0.416287477822954</v>
      </c>
      <c r="AD47" s="79" t="n">
        <v>0.460759642025473</v>
      </c>
      <c r="AE47" s="79" t="n">
        <v>0.0492892419957144</v>
      </c>
      <c r="AF47" s="79" t="n">
        <v>0.279312468850243</v>
      </c>
      <c r="AG47" s="79" t="n">
        <v>0.218986135263553</v>
      </c>
      <c r="AH47" s="79" t="n">
        <v>3.49454608207973</v>
      </c>
      <c r="AI47" s="79" t="n">
        <v>0.142379709793413</v>
      </c>
      <c r="AJ47" s="79" t="n">
        <v>7.79363928081776</v>
      </c>
      <c r="AK47" s="79" t="n">
        <v>8.004898771854</v>
      </c>
      <c r="AL47" s="79" t="n">
        <v>13.5287289233611</v>
      </c>
      <c r="AM47" s="79" t="n">
        <v>10.9094914857056</v>
      </c>
      <c r="AN47" s="79" t="n">
        <v>0.602162986235126</v>
      </c>
      <c r="AO47" s="79" t="n">
        <v>27.8385678236827</v>
      </c>
      <c r="AP47" s="79" t="n">
        <v>0.00190608449437966</v>
      </c>
      <c r="AQ47" s="79" t="n">
        <v>3.62123155446307</v>
      </c>
      <c r="AR47" s="79" t="n">
        <v>1.46537424074232</v>
      </c>
      <c r="AS47" s="79" t="n">
        <v>13.6895666096583</v>
      </c>
      <c r="AT47" s="79" t="n">
        <v>3.27315394019489</v>
      </c>
      <c r="AU47" s="79" t="n">
        <v>0.00223251332718216</v>
      </c>
      <c r="AV47" s="79" t="n">
        <v>0.190248307199472</v>
      </c>
      <c r="AW47" s="79" t="n">
        <v>0.20346624500244</v>
      </c>
      <c r="AX47" s="79" t="n">
        <v>0.0299137149162901</v>
      </c>
      <c r="AY47" s="79" t="n">
        <v>1.50616496967422</v>
      </c>
      <c r="AZ47" s="79" t="n">
        <v>0.689683597417735</v>
      </c>
      <c r="BA47" s="79" t="n">
        <v>10.5609993994614</v>
      </c>
      <c r="BB47" s="79" t="n">
        <v>12.5693437734958</v>
      </c>
      <c r="BC47" s="79" t="n">
        <v>2.01217510073788</v>
      </c>
      <c r="BD47" s="79" t="n">
        <v>1.13871393878841</v>
      </c>
      <c r="BE47" s="79" t="n">
        <v>0.0906858487966823</v>
      </c>
      <c r="BF47" s="79" t="n">
        <v>3.37493143329117</v>
      </c>
      <c r="BG47" s="79"/>
      <c r="BH47" s="79" t="n">
        <v>0.0941512846002883</v>
      </c>
      <c r="BI47" s="79"/>
      <c r="BJ47" s="80"/>
      <c r="BK47" s="81" t="n">
        <v>158.539182843402</v>
      </c>
      <c r="BL47" s="82" t="n">
        <v>247.460820931362</v>
      </c>
      <c r="BM47" s="79"/>
      <c r="BN47" s="79"/>
      <c r="BO47" s="81" t="n">
        <v>247.460820931362</v>
      </c>
      <c r="BP47" s="82"/>
      <c r="BQ47" s="79" t="n">
        <v>0</v>
      </c>
      <c r="BR47" s="83" t="n">
        <v>0</v>
      </c>
      <c r="BS47" s="81"/>
      <c r="BT47" s="83" t="n">
        <v>247.460820931362</v>
      </c>
      <c r="BU47" s="84" t="n">
        <v>406.000003774764</v>
      </c>
      <c r="BV47" s="75"/>
      <c r="BW47" s="75"/>
      <c r="BX47" s="75"/>
      <c r="BY47" s="53"/>
      <c r="BZ47" s="53"/>
      <c r="CA47" s="53"/>
      <c r="CB47" s="53"/>
      <c r="CC47" s="53"/>
      <c r="CD47" s="53"/>
      <c r="CE47" s="53"/>
      <c r="CF47" s="53"/>
      <c r="CG47" s="53"/>
      <c r="CH47" s="53"/>
      <c r="CI47" s="53"/>
      <c r="CJ47" s="53"/>
      <c r="CK47" s="53"/>
    </row>
    <row r="48" s="76" customFormat="true" ht="56.25" hidden="false" customHeight="true" outlineLevel="0" collapsed="false">
      <c r="A48" s="77" t="s">
        <v>162</v>
      </c>
      <c r="B48" s="85" t="s">
        <v>215</v>
      </c>
      <c r="C48" s="86" t="n">
        <v>0.615214953610113</v>
      </c>
      <c r="D48" s="79" t="n">
        <v>1.75327526745456</v>
      </c>
      <c r="E48" s="79" t="n">
        <v>0.0249126836805263</v>
      </c>
      <c r="F48" s="79" t="n">
        <v>10.298228390849</v>
      </c>
      <c r="G48" s="79" t="n">
        <v>0.00978659632531066</v>
      </c>
      <c r="H48" s="79"/>
      <c r="I48" s="79" t="n">
        <v>0.00893083477186689</v>
      </c>
      <c r="J48" s="79" t="n">
        <v>1.41499379810622</v>
      </c>
      <c r="K48" s="79" t="n">
        <v>3.24829299585692</v>
      </c>
      <c r="L48" s="79" t="n">
        <v>0.370890703633513</v>
      </c>
      <c r="M48" s="79" t="n">
        <v>0.765137683949869</v>
      </c>
      <c r="N48" s="79" t="n">
        <v>6.36481002387142</v>
      </c>
      <c r="O48" s="79" t="n">
        <v>1.34088354637284</v>
      </c>
      <c r="P48" s="79" t="n">
        <v>0.276189545195972</v>
      </c>
      <c r="Q48" s="79" t="n">
        <v>1.07787705141235</v>
      </c>
      <c r="R48" s="79" t="n">
        <v>0.0537102408552822</v>
      </c>
      <c r="S48" s="79" t="n">
        <v>0.293026789637348</v>
      </c>
      <c r="T48" s="79" t="n">
        <v>1.32337023671353</v>
      </c>
      <c r="U48" s="79" t="n">
        <v>0.32366746391316</v>
      </c>
      <c r="V48" s="79" t="n">
        <v>0.847099322535759</v>
      </c>
      <c r="W48" s="79" t="n">
        <v>3.35002802642653</v>
      </c>
      <c r="X48" s="79" t="n">
        <v>0.79854413697792</v>
      </c>
      <c r="Y48" s="79" t="n">
        <v>0.25918509400304</v>
      </c>
      <c r="Z48" s="79" t="n">
        <v>0.372131731110287</v>
      </c>
      <c r="AA48" s="79" t="n">
        <v>0.39584672850319</v>
      </c>
      <c r="AB48" s="79" t="n">
        <v>0.269490109615758</v>
      </c>
      <c r="AC48" s="79" t="n">
        <v>0.0726528032898614</v>
      </c>
      <c r="AD48" s="79" t="n">
        <v>0.319205731551535</v>
      </c>
      <c r="AE48" s="79" t="n">
        <v>0.0407522473309025</v>
      </c>
      <c r="AF48" s="79" t="n">
        <v>0.233178119706132</v>
      </c>
      <c r="AG48" s="79" t="n">
        <v>0.328757032783354</v>
      </c>
      <c r="AH48" s="79"/>
      <c r="AI48" s="79" t="n">
        <v>0.0466094740683594</v>
      </c>
      <c r="AJ48" s="79" t="n">
        <v>5.43037053672296</v>
      </c>
      <c r="AK48" s="79" t="n">
        <v>5.659568711725</v>
      </c>
      <c r="AL48" s="79" t="n">
        <v>12.9660530196094</v>
      </c>
      <c r="AM48" s="79" t="n">
        <v>5.27149228154451</v>
      </c>
      <c r="AN48" s="79" t="n">
        <v>0.672268944360916</v>
      </c>
      <c r="AO48" s="79" t="n">
        <v>69.341464713054</v>
      </c>
      <c r="AP48" s="79" t="n">
        <v>0.223501366751475</v>
      </c>
      <c r="AQ48" s="79"/>
      <c r="AR48" s="79" t="n">
        <v>25.513975395041</v>
      </c>
      <c r="AS48" s="79" t="n">
        <v>47.8797091915549</v>
      </c>
      <c r="AT48" s="79" t="n">
        <v>0.0514068959927494</v>
      </c>
      <c r="AU48" s="79" t="n">
        <v>0.0021359670560573</v>
      </c>
      <c r="AV48" s="79" t="n">
        <v>0.0190775643928937</v>
      </c>
      <c r="AW48" s="79" t="n">
        <v>0.32376321793825</v>
      </c>
      <c r="AX48" s="79" t="n">
        <v>0.0877328214716758</v>
      </c>
      <c r="AY48" s="79" t="n">
        <v>0.87109198506067</v>
      </c>
      <c r="AZ48" s="79" t="n">
        <v>0.0692510824519783</v>
      </c>
      <c r="BA48" s="79" t="n">
        <v>3.35780392523682</v>
      </c>
      <c r="BB48" s="79" t="n">
        <v>0.00273996306021978</v>
      </c>
      <c r="BC48" s="79" t="n">
        <v>0.0783985694099171</v>
      </c>
      <c r="BD48" s="79" t="n">
        <v>0.0704306048973359</v>
      </c>
      <c r="BE48" s="79" t="n">
        <v>0.202052117187035</v>
      </c>
      <c r="BF48" s="79" t="n">
        <v>0.0775106407742993</v>
      </c>
      <c r="BG48" s="79"/>
      <c r="BH48" s="79" t="n">
        <v>0.0986354876470726</v>
      </c>
      <c r="BI48" s="79"/>
      <c r="BJ48" s="80"/>
      <c r="BK48" s="81" t="n">
        <v>215.167114367054</v>
      </c>
      <c r="BL48" s="82" t="n">
        <v>1.21598925597048</v>
      </c>
      <c r="BM48" s="79"/>
      <c r="BN48" s="79"/>
      <c r="BO48" s="81" t="n">
        <v>1.21598925597048</v>
      </c>
      <c r="BP48" s="82"/>
      <c r="BQ48" s="79" t="n">
        <v>0</v>
      </c>
      <c r="BR48" s="83" t="n">
        <v>0</v>
      </c>
      <c r="BS48" s="81"/>
      <c r="BT48" s="83" t="n">
        <v>1.21598925597048</v>
      </c>
      <c r="BU48" s="84" t="n">
        <v>216.383103623024</v>
      </c>
      <c r="BV48" s="75"/>
      <c r="BW48" s="75"/>
      <c r="BX48" s="75"/>
      <c r="BY48" s="53"/>
      <c r="BZ48" s="53"/>
      <c r="CA48" s="53"/>
      <c r="CB48" s="53"/>
      <c r="CC48" s="53"/>
      <c r="CD48" s="53"/>
      <c r="CE48" s="53"/>
      <c r="CF48" s="53"/>
      <c r="CG48" s="53"/>
      <c r="CH48" s="53"/>
      <c r="CI48" s="53"/>
      <c r="CJ48" s="53"/>
      <c r="CK48" s="53"/>
    </row>
    <row r="49" s="76" customFormat="true" ht="33.75" hidden="false" customHeight="true" outlineLevel="0" collapsed="false">
      <c r="A49" s="77" t="s">
        <v>163</v>
      </c>
      <c r="B49" s="85" t="s">
        <v>216</v>
      </c>
      <c r="C49" s="86" t="n">
        <v>1.90124283327092</v>
      </c>
      <c r="D49" s="79" t="n">
        <v>1.58672355210579</v>
      </c>
      <c r="E49" s="79" t="n">
        <v>0.073448869037507</v>
      </c>
      <c r="F49" s="79" t="n">
        <v>2.93201423999299</v>
      </c>
      <c r="G49" s="79" t="n">
        <v>0.0267900358681714</v>
      </c>
      <c r="H49" s="79"/>
      <c r="I49" s="79" t="n">
        <v>0.014675569849964</v>
      </c>
      <c r="J49" s="79" t="n">
        <v>1.57688997403712</v>
      </c>
      <c r="K49" s="79" t="n">
        <v>6.30154844432348</v>
      </c>
      <c r="L49" s="79" t="n">
        <v>1.14550427906531</v>
      </c>
      <c r="M49" s="79" t="n">
        <v>1.6963793730795</v>
      </c>
      <c r="N49" s="79" t="n">
        <v>3.23458798330979</v>
      </c>
      <c r="O49" s="79" t="n">
        <v>4.18510842951663</v>
      </c>
      <c r="P49" s="79" t="n">
        <v>1.12542806664956</v>
      </c>
      <c r="Q49" s="79" t="n">
        <v>3.02515281825952</v>
      </c>
      <c r="R49" s="79" t="n">
        <v>0.697412765029835</v>
      </c>
      <c r="S49" s="79" t="n">
        <v>0.427322745285507</v>
      </c>
      <c r="T49" s="79" t="n">
        <v>2.86396132658131</v>
      </c>
      <c r="U49" s="79" t="n">
        <v>1.20780578641732</v>
      </c>
      <c r="V49" s="79" t="n">
        <v>0.397278816927662</v>
      </c>
      <c r="W49" s="79" t="n">
        <v>1.49258786262958</v>
      </c>
      <c r="X49" s="79" t="n">
        <v>3.24766538404192</v>
      </c>
      <c r="Y49" s="79" t="n">
        <v>1.06803359397225</v>
      </c>
      <c r="Z49" s="79" t="n">
        <v>1.75386318503482</v>
      </c>
      <c r="AA49" s="79" t="n">
        <v>0.89796674204738</v>
      </c>
      <c r="AB49" s="79" t="n">
        <v>1.09840267828617</v>
      </c>
      <c r="AC49" s="79" t="n">
        <v>0.435207693765</v>
      </c>
      <c r="AD49" s="79" t="n">
        <v>0.53179920051762</v>
      </c>
      <c r="AE49" s="79"/>
      <c r="AF49" s="79" t="n">
        <v>0.575472838810198</v>
      </c>
      <c r="AG49" s="79" t="n">
        <v>0.24478797582904</v>
      </c>
      <c r="AH49" s="79" t="n">
        <v>1.208731687586</v>
      </c>
      <c r="AI49" s="79" t="n">
        <v>0.901281083375842</v>
      </c>
      <c r="AJ49" s="79" t="n">
        <v>18.1467073242451</v>
      </c>
      <c r="AK49" s="79" t="n">
        <v>15.3265917878835</v>
      </c>
      <c r="AL49" s="79" t="n">
        <v>15.0913048219371</v>
      </c>
      <c r="AM49" s="79" t="n">
        <v>91.2266619576553</v>
      </c>
      <c r="AN49" s="79" t="n">
        <v>3.89082925305954</v>
      </c>
      <c r="AO49" s="79" t="n">
        <v>12.7565464450996</v>
      </c>
      <c r="AP49" s="79" t="n">
        <v>0.0198036869250765</v>
      </c>
      <c r="AQ49" s="79" t="n">
        <v>1.421056701299</v>
      </c>
      <c r="AR49" s="79" t="n">
        <v>5.8576425130938</v>
      </c>
      <c r="AS49" s="79" t="n">
        <v>61.4134173659936</v>
      </c>
      <c r="AT49" s="79" t="n">
        <v>0.459456739658212</v>
      </c>
      <c r="AU49" s="79" t="n">
        <v>0.0171862268221292</v>
      </c>
      <c r="AV49" s="79" t="n">
        <v>0.130984209594369</v>
      </c>
      <c r="AW49" s="79" t="n">
        <v>2.81580857895884</v>
      </c>
      <c r="AX49" s="79" t="n">
        <v>0.315635198763322</v>
      </c>
      <c r="AY49" s="79" t="n">
        <v>5.21749221814311</v>
      </c>
      <c r="AZ49" s="79" t="n">
        <v>0.28516321849439</v>
      </c>
      <c r="BA49" s="79" t="n">
        <v>13.1530211448827</v>
      </c>
      <c r="BB49" s="79" t="n">
        <v>0.0288306022182368</v>
      </c>
      <c r="BC49" s="79" t="n">
        <v>0.350605963464655</v>
      </c>
      <c r="BD49" s="79" t="n">
        <v>0.653865335460595</v>
      </c>
      <c r="BE49" s="79" t="n">
        <v>1.22700008173545</v>
      </c>
      <c r="BF49" s="79"/>
      <c r="BG49" s="79" t="n">
        <v>0.613588817943239</v>
      </c>
      <c r="BH49" s="79" t="n">
        <v>0.518990540199864</v>
      </c>
      <c r="BI49" s="79"/>
      <c r="BJ49" s="80"/>
      <c r="BK49" s="81" t="n">
        <v>298.813266568035</v>
      </c>
      <c r="BL49" s="82" t="n">
        <v>716.067856012237</v>
      </c>
      <c r="BM49" s="79"/>
      <c r="BN49" s="79"/>
      <c r="BO49" s="81" t="n">
        <v>716.067856012237</v>
      </c>
      <c r="BP49" s="82"/>
      <c r="BQ49" s="79" t="n">
        <v>0</v>
      </c>
      <c r="BR49" s="83" t="n">
        <v>0</v>
      </c>
      <c r="BS49" s="81"/>
      <c r="BT49" s="83" t="n">
        <v>716.067856012237</v>
      </c>
      <c r="BU49" s="84" t="n">
        <v>1014.88112258027</v>
      </c>
      <c r="BV49" s="75"/>
      <c r="BW49" s="75"/>
      <c r="BX49" s="75"/>
      <c r="BY49" s="53"/>
      <c r="BZ49" s="53"/>
      <c r="CA49" s="53"/>
      <c r="CB49" s="53"/>
      <c r="CC49" s="53"/>
      <c r="CD49" s="53"/>
      <c r="CE49" s="53"/>
      <c r="CF49" s="53"/>
      <c r="CG49" s="53"/>
      <c r="CH49" s="53"/>
      <c r="CI49" s="53"/>
      <c r="CJ49" s="53"/>
      <c r="CK49" s="53"/>
    </row>
    <row r="50" s="76" customFormat="true" ht="67.5" hidden="false" customHeight="true" outlineLevel="0" collapsed="false">
      <c r="A50" s="77" t="s">
        <v>164</v>
      </c>
      <c r="B50" s="85" t="s">
        <v>217</v>
      </c>
      <c r="C50" s="86" t="n">
        <v>0.732485229968802</v>
      </c>
      <c r="D50" s="79" t="n">
        <v>0.32568029025337</v>
      </c>
      <c r="E50" s="79" t="n">
        <v>0.0381132512712387</v>
      </c>
      <c r="F50" s="79" t="n">
        <v>0.362548734273475</v>
      </c>
      <c r="G50" s="79" t="n">
        <v>0.0155400311968786</v>
      </c>
      <c r="H50" s="79"/>
      <c r="I50" s="79" t="n">
        <v>0.0160500938752944</v>
      </c>
      <c r="J50" s="79" t="n">
        <v>0.82822550534897</v>
      </c>
      <c r="K50" s="79" t="n">
        <v>6.02137462385576</v>
      </c>
      <c r="L50" s="79" t="n">
        <v>1.29478719188559</v>
      </c>
      <c r="M50" s="79" t="n">
        <v>1.07160252923358</v>
      </c>
      <c r="N50" s="79" t="n">
        <v>12.0452377418425</v>
      </c>
      <c r="O50" s="79" t="n">
        <v>2.0474111521516</v>
      </c>
      <c r="P50" s="79" t="n">
        <v>0.558731032089978</v>
      </c>
      <c r="Q50" s="79" t="n">
        <v>1.55364452256455</v>
      </c>
      <c r="R50" s="79" t="n">
        <v>0.208227094702923</v>
      </c>
      <c r="S50" s="79" t="n">
        <v>1.30794948691367</v>
      </c>
      <c r="T50" s="79" t="n">
        <v>1.48667387551429</v>
      </c>
      <c r="U50" s="79" t="n">
        <v>1.14261392123297</v>
      </c>
      <c r="V50" s="79" t="n">
        <v>0.163700185304161</v>
      </c>
      <c r="W50" s="79" t="n">
        <v>3.10569995181163</v>
      </c>
      <c r="X50" s="79" t="n">
        <v>1.80527849050907</v>
      </c>
      <c r="Y50" s="79" t="n">
        <v>0.579467303276083</v>
      </c>
      <c r="Z50" s="79" t="n">
        <v>0.988412197633304</v>
      </c>
      <c r="AA50" s="79" t="n">
        <v>1.2216314533526</v>
      </c>
      <c r="AB50" s="79" t="n">
        <v>0.301065355202756</v>
      </c>
      <c r="AC50" s="79" t="n">
        <v>0.11793509941941</v>
      </c>
      <c r="AD50" s="79" t="n">
        <v>0.335522641358797</v>
      </c>
      <c r="AE50" s="79" t="n">
        <v>0.180905323004597</v>
      </c>
      <c r="AF50" s="79" t="n">
        <v>0.337452855563331</v>
      </c>
      <c r="AG50" s="79" t="n">
        <v>0.180409587118175</v>
      </c>
      <c r="AH50" s="79" t="n">
        <v>3.3153791210057</v>
      </c>
      <c r="AI50" s="79" t="n">
        <v>0.143762499302003</v>
      </c>
      <c r="AJ50" s="79" t="n">
        <v>8.79473382952264</v>
      </c>
      <c r="AK50" s="79" t="n">
        <v>15.3103412656956</v>
      </c>
      <c r="AL50" s="79" t="n">
        <v>18.4812911452465</v>
      </c>
      <c r="AM50" s="79" t="n">
        <v>11.8156391971385</v>
      </c>
      <c r="AN50" s="79" t="n">
        <v>1.96066593149597</v>
      </c>
      <c r="AO50" s="79" t="n">
        <v>7.2744861867067</v>
      </c>
      <c r="AP50" s="79" t="n">
        <v>0.00624044460283996</v>
      </c>
      <c r="AQ50" s="79" t="n">
        <v>0.586867619948576</v>
      </c>
      <c r="AR50" s="79" t="n">
        <v>2.32782280078427</v>
      </c>
      <c r="AS50" s="79" t="n">
        <v>2.2030662287728</v>
      </c>
      <c r="AT50" s="79" t="n">
        <v>33.502194066326</v>
      </c>
      <c r="AU50" s="79" t="n">
        <v>0.0052325106706567</v>
      </c>
      <c r="AV50" s="79" t="n">
        <v>1.49358006413913</v>
      </c>
      <c r="AW50" s="79" t="n">
        <v>2.04235138875467</v>
      </c>
      <c r="AX50" s="79" t="n">
        <v>0.20598975093486</v>
      </c>
      <c r="AY50" s="79" t="n">
        <v>0.903057146563994</v>
      </c>
      <c r="AZ50" s="79" t="n">
        <v>0.0870409101530927</v>
      </c>
      <c r="BA50" s="79" t="n">
        <v>5.40317647552363</v>
      </c>
      <c r="BB50" s="79" t="n">
        <v>0.200823728854719</v>
      </c>
      <c r="BC50" s="79" t="n">
        <v>0.179540888047425</v>
      </c>
      <c r="BD50" s="79" t="n">
        <v>0.381002624483737</v>
      </c>
      <c r="BE50" s="79" t="n">
        <v>0.268895234181109</v>
      </c>
      <c r="BF50" s="79" t="n">
        <v>1.09784416819263</v>
      </c>
      <c r="BG50" s="79"/>
      <c r="BH50" s="79" t="n">
        <v>0.128811665308424</v>
      </c>
      <c r="BI50" s="79"/>
      <c r="BJ50" s="80" t="n">
        <v>269.744</v>
      </c>
      <c r="BK50" s="81" t="n">
        <v>428.238213644086</v>
      </c>
      <c r="BL50" s="82" t="n">
        <v>32.6893593600285</v>
      </c>
      <c r="BM50" s="79" t="n">
        <v>2.89128401603754</v>
      </c>
      <c r="BN50" s="79"/>
      <c r="BO50" s="81" t="n">
        <v>35.580643376066</v>
      </c>
      <c r="BP50" s="82"/>
      <c r="BQ50" s="79" t="n">
        <v>0</v>
      </c>
      <c r="BR50" s="83" t="n">
        <v>0</v>
      </c>
      <c r="BS50" s="81"/>
      <c r="BT50" s="83" t="n">
        <v>35.580643376066</v>
      </c>
      <c r="BU50" s="84" t="n">
        <v>463.818857020152</v>
      </c>
      <c r="BV50" s="75"/>
      <c r="BW50" s="75"/>
      <c r="BX50" s="75"/>
      <c r="BY50" s="53"/>
      <c r="BZ50" s="53"/>
      <c r="CA50" s="53"/>
      <c r="CB50" s="53"/>
      <c r="CC50" s="53"/>
      <c r="CD50" s="53"/>
      <c r="CE50" s="53"/>
      <c r="CF50" s="53"/>
      <c r="CG50" s="53"/>
      <c r="CH50" s="53"/>
      <c r="CI50" s="53"/>
      <c r="CJ50" s="53"/>
      <c r="CK50" s="53"/>
    </row>
    <row r="51" s="76" customFormat="true" ht="67.5" hidden="false" customHeight="true" outlineLevel="0" collapsed="false">
      <c r="A51" s="77" t="s">
        <v>165</v>
      </c>
      <c r="B51" s="85" t="s">
        <v>218</v>
      </c>
      <c r="C51" s="86" t="n">
        <v>0.380565328831227</v>
      </c>
      <c r="D51" s="79" t="n">
        <v>0.142384608386181</v>
      </c>
      <c r="E51" s="79" t="n">
        <v>0.0200824502328983</v>
      </c>
      <c r="F51" s="79" t="n">
        <v>0.244948220740456</v>
      </c>
      <c r="G51" s="79"/>
      <c r="H51" s="79"/>
      <c r="I51" s="79" t="n">
        <v>0.00573915867891965</v>
      </c>
      <c r="J51" s="79" t="n">
        <v>0.178899085798699</v>
      </c>
      <c r="K51" s="79" t="n">
        <v>9.24717769774949</v>
      </c>
      <c r="L51" s="79" t="n">
        <v>1.54953628666173</v>
      </c>
      <c r="M51" s="79" t="n">
        <v>0.558426237054828</v>
      </c>
      <c r="N51" s="79" t="n">
        <v>11.2417622184771</v>
      </c>
      <c r="O51" s="79" t="n">
        <v>0.681377436895861</v>
      </c>
      <c r="P51" s="79" t="n">
        <v>0.292843976824758</v>
      </c>
      <c r="Q51" s="79" t="n">
        <v>1.24042649982302</v>
      </c>
      <c r="R51" s="79" t="n">
        <v>0.382398224228825</v>
      </c>
      <c r="S51" s="79" t="n">
        <v>2.8049189141722</v>
      </c>
      <c r="T51" s="79" t="n">
        <v>2.33448566124472</v>
      </c>
      <c r="U51" s="79" t="n">
        <v>0.204473165369326</v>
      </c>
      <c r="V51" s="79" t="n">
        <v>1.13991471035005</v>
      </c>
      <c r="W51" s="79" t="n">
        <v>4.1156790337719</v>
      </c>
      <c r="X51" s="79" t="n">
        <v>0.291610616033572</v>
      </c>
      <c r="Y51" s="79" t="n">
        <v>0.175649236508039</v>
      </c>
      <c r="Z51" s="79" t="n">
        <v>0.271012185861856</v>
      </c>
      <c r="AA51" s="79" t="n">
        <v>1.82602622746399</v>
      </c>
      <c r="AB51" s="79" t="n">
        <v>0.0550392925778969</v>
      </c>
      <c r="AC51" s="79" t="n">
        <v>0.111711968142623</v>
      </c>
      <c r="AD51" s="79" t="n">
        <v>1.12624803736685</v>
      </c>
      <c r="AE51" s="79" t="n">
        <v>0.0557498801421503</v>
      </c>
      <c r="AF51" s="79" t="n">
        <v>0.190634538529431</v>
      </c>
      <c r="AG51" s="79" t="n">
        <v>0.0124903529938188</v>
      </c>
      <c r="AH51" s="79" t="n">
        <v>27.7380410046799</v>
      </c>
      <c r="AI51" s="79" t="n">
        <v>1.19214303471809</v>
      </c>
      <c r="AJ51" s="79" t="n">
        <v>2.67992864763853</v>
      </c>
      <c r="AK51" s="79" t="n">
        <v>8.5195766382263</v>
      </c>
      <c r="AL51" s="79" t="n">
        <v>5.61862783842896</v>
      </c>
      <c r="AM51" s="79" t="n">
        <v>1.20740447543569</v>
      </c>
      <c r="AN51" s="79" t="n">
        <v>1.47185743311008</v>
      </c>
      <c r="AO51" s="79" t="n">
        <v>10.6814399936487</v>
      </c>
      <c r="AP51" s="79" t="n">
        <v>0.00109712977632429</v>
      </c>
      <c r="AQ51" s="79" t="n">
        <v>1.82361562450008</v>
      </c>
      <c r="AR51" s="79" t="n">
        <v>1.2501357543848</v>
      </c>
      <c r="AS51" s="79" t="n">
        <v>26.0412390219496</v>
      </c>
      <c r="AT51" s="79" t="n">
        <v>30.6069341468312</v>
      </c>
      <c r="AU51" s="79" t="n">
        <v>238.858069806705</v>
      </c>
      <c r="AV51" s="79" t="n">
        <v>0.00522465981174644</v>
      </c>
      <c r="AW51" s="79" t="n">
        <v>1.69102661041697</v>
      </c>
      <c r="AX51" s="79" t="n">
        <v>0.337370578458843</v>
      </c>
      <c r="AY51" s="79" t="n">
        <v>0.361012681252302</v>
      </c>
      <c r="AZ51" s="79" t="n">
        <v>0.34852286329603</v>
      </c>
      <c r="BA51" s="79" t="n">
        <v>3.06160139011959</v>
      </c>
      <c r="BB51" s="79" t="n">
        <v>5.50617576911318</v>
      </c>
      <c r="BC51" s="79" t="n">
        <v>1.06568289916151</v>
      </c>
      <c r="BD51" s="79" t="n">
        <v>3.61372083006135</v>
      </c>
      <c r="BE51" s="79" t="n">
        <v>0.359633106600647</v>
      </c>
      <c r="BF51" s="79" t="n">
        <v>2.13935849045896</v>
      </c>
      <c r="BG51" s="79"/>
      <c r="BH51" s="79" t="n">
        <v>0.0528982078453846</v>
      </c>
      <c r="BI51" s="79"/>
      <c r="BJ51" s="80"/>
      <c r="BK51" s="81" t="n">
        <v>417.114549887543</v>
      </c>
      <c r="BL51" s="82" t="n">
        <v>388.776945580073</v>
      </c>
      <c r="BM51" s="79"/>
      <c r="BN51" s="79"/>
      <c r="BO51" s="81" t="n">
        <v>388.776945580073</v>
      </c>
      <c r="BP51" s="82"/>
      <c r="BQ51" s="79" t="n">
        <v>0</v>
      </c>
      <c r="BR51" s="83" t="n">
        <v>0</v>
      </c>
      <c r="BS51" s="81"/>
      <c r="BT51" s="83" t="n">
        <v>388.776945580073</v>
      </c>
      <c r="BU51" s="84" t="n">
        <v>805.891495467616</v>
      </c>
      <c r="BV51" s="75"/>
      <c r="BW51" s="75"/>
      <c r="BX51" s="75"/>
      <c r="BY51" s="53"/>
      <c r="BZ51" s="53"/>
      <c r="CA51" s="53"/>
      <c r="CB51" s="53"/>
      <c r="CC51" s="53"/>
      <c r="CD51" s="53"/>
      <c r="CE51" s="53"/>
      <c r="CF51" s="53"/>
      <c r="CG51" s="53"/>
      <c r="CH51" s="53"/>
      <c r="CI51" s="53"/>
      <c r="CJ51" s="53"/>
      <c r="CK51" s="53"/>
    </row>
    <row r="52" s="76" customFormat="true" ht="33.75" hidden="false" customHeight="true" outlineLevel="0" collapsed="false">
      <c r="A52" s="77" t="s">
        <v>166</v>
      </c>
      <c r="B52" s="85" t="s">
        <v>219</v>
      </c>
      <c r="C52" s="86"/>
      <c r="D52" s="79"/>
      <c r="E52" s="79"/>
      <c r="F52" s="79"/>
      <c r="G52" s="79"/>
      <c r="H52" s="79"/>
      <c r="I52" s="79"/>
      <c r="J52" s="79"/>
      <c r="K52" s="79"/>
      <c r="L52" s="79"/>
      <c r="M52" s="79"/>
      <c r="N52" s="79"/>
      <c r="O52" s="79"/>
      <c r="P52" s="79"/>
      <c r="Q52" s="79"/>
      <c r="R52" s="79"/>
      <c r="S52" s="79"/>
      <c r="T52" s="79"/>
      <c r="U52" s="79"/>
      <c r="V52" s="79"/>
      <c r="W52" s="79"/>
      <c r="X52" s="79"/>
      <c r="Y52" s="79"/>
      <c r="Z52" s="79"/>
      <c r="AA52" s="79"/>
      <c r="AB52" s="79"/>
      <c r="AC52" s="79"/>
      <c r="AD52" s="79"/>
      <c r="AE52" s="79"/>
      <c r="AF52" s="79"/>
      <c r="AG52" s="79"/>
      <c r="AH52" s="79"/>
      <c r="AI52" s="79"/>
      <c r="AJ52" s="79"/>
      <c r="AK52" s="79"/>
      <c r="AL52" s="79"/>
      <c r="AM52" s="79"/>
      <c r="AN52" s="79"/>
      <c r="AO52" s="79"/>
      <c r="AP52" s="79"/>
      <c r="AQ52" s="79"/>
      <c r="AR52" s="79"/>
      <c r="AS52" s="79"/>
      <c r="AT52" s="79"/>
      <c r="AU52" s="79"/>
      <c r="AV52" s="79"/>
      <c r="AW52" s="79"/>
      <c r="AX52" s="79"/>
      <c r="AY52" s="79"/>
      <c r="AZ52" s="79"/>
      <c r="BA52" s="79"/>
      <c r="BB52" s="79"/>
      <c r="BC52" s="79"/>
      <c r="BD52" s="79"/>
      <c r="BE52" s="79"/>
      <c r="BF52" s="79"/>
      <c r="BG52" s="79"/>
      <c r="BH52" s="79"/>
      <c r="BI52" s="79"/>
      <c r="BJ52" s="80"/>
      <c r="BK52" s="81" t="n">
        <v>0</v>
      </c>
      <c r="BL52" s="82"/>
      <c r="BM52" s="79"/>
      <c r="BN52" s="79"/>
      <c r="BO52" s="81" t="n">
        <v>0</v>
      </c>
      <c r="BP52" s="82"/>
      <c r="BQ52" s="79" t="n">
        <v>0</v>
      </c>
      <c r="BR52" s="83" t="n">
        <v>0</v>
      </c>
      <c r="BS52" s="81"/>
      <c r="BT52" s="83" t="n">
        <v>0</v>
      </c>
      <c r="BU52" s="84" t="n">
        <v>0</v>
      </c>
      <c r="BV52" s="75"/>
      <c r="BW52" s="75"/>
      <c r="BX52" s="75"/>
      <c r="BY52" s="53"/>
      <c r="BZ52" s="53"/>
      <c r="CA52" s="53"/>
      <c r="CB52" s="53"/>
      <c r="CC52" s="53"/>
      <c r="CD52" s="53"/>
      <c r="CE52" s="53"/>
      <c r="CF52" s="53"/>
      <c r="CG52" s="53"/>
      <c r="CH52" s="53"/>
      <c r="CI52" s="53"/>
      <c r="CJ52" s="53"/>
      <c r="CK52" s="53"/>
    </row>
    <row r="53" s="76" customFormat="true" ht="22.5" hidden="false" customHeight="true" outlineLevel="0" collapsed="false">
      <c r="A53" s="77" t="s">
        <v>167</v>
      </c>
      <c r="B53" s="85" t="s">
        <v>220</v>
      </c>
      <c r="C53" s="86"/>
      <c r="D53" s="79" t="n">
        <v>0.000203959431032505</v>
      </c>
      <c r="E53" s="79"/>
      <c r="F53" s="79"/>
      <c r="G53" s="79"/>
      <c r="H53" s="79"/>
      <c r="I53" s="79"/>
      <c r="J53" s="79"/>
      <c r="K53" s="79" t="n">
        <v>0.341228514161499</v>
      </c>
      <c r="L53" s="79"/>
      <c r="M53" s="79" t="n">
        <v>0.0140630231538084</v>
      </c>
      <c r="N53" s="79" t="n">
        <v>0.311604538150839</v>
      </c>
      <c r="O53" s="79" t="n">
        <v>0.02840709966858</v>
      </c>
      <c r="P53" s="79" t="n">
        <v>0.0229978884097809</v>
      </c>
      <c r="Q53" s="79"/>
      <c r="R53" s="79" t="n">
        <v>0.0226626809557225</v>
      </c>
      <c r="S53" s="79"/>
      <c r="T53" s="79" t="n">
        <v>0.00189479871974315</v>
      </c>
      <c r="U53" s="79" t="n">
        <v>0.0564063839913464</v>
      </c>
      <c r="V53" s="79" t="n">
        <v>0.140650415512215</v>
      </c>
      <c r="W53" s="79" t="n">
        <v>0.000676438792916729</v>
      </c>
      <c r="X53" s="79" t="n">
        <v>0.030942656136067</v>
      </c>
      <c r="Y53" s="79" t="n">
        <v>0.00393695112422748</v>
      </c>
      <c r="Z53" s="79"/>
      <c r="AA53" s="79" t="n">
        <v>0.00367338372320339</v>
      </c>
      <c r="AB53" s="79" t="n">
        <v>0.000302106979191498</v>
      </c>
      <c r="AC53" s="79" t="n">
        <v>0.0137647841113459</v>
      </c>
      <c r="AD53" s="79"/>
      <c r="AE53" s="79"/>
      <c r="AF53" s="79" t="n">
        <v>0.084708973440004</v>
      </c>
      <c r="AG53" s="79"/>
      <c r="AH53" s="79" t="n">
        <v>0.0157449651084024</v>
      </c>
      <c r="AI53" s="79"/>
      <c r="AJ53" s="79" t="n">
        <v>0.18835610966361</v>
      </c>
      <c r="AK53" s="79" t="n">
        <v>0.141971432812479</v>
      </c>
      <c r="AL53" s="79"/>
      <c r="AM53" s="79" t="n">
        <v>2.38221577706357</v>
      </c>
      <c r="AN53" s="79"/>
      <c r="AO53" s="79" t="n">
        <v>0.091016316609672</v>
      </c>
      <c r="AP53" s="79"/>
      <c r="AQ53" s="79"/>
      <c r="AR53" s="79"/>
      <c r="AS53" s="79"/>
      <c r="AT53" s="79" t="n">
        <v>0.00322812497142875</v>
      </c>
      <c r="AU53" s="79"/>
      <c r="AV53" s="79"/>
      <c r="AW53" s="79" t="n">
        <v>195.696612760011</v>
      </c>
      <c r="AX53" s="79" t="n">
        <v>0.00722265987676655</v>
      </c>
      <c r="AY53" s="79" t="n">
        <v>0.00970867365376398</v>
      </c>
      <c r="AZ53" s="79"/>
      <c r="BA53" s="79" t="n">
        <v>3.52667772965648</v>
      </c>
      <c r="BB53" s="79" t="n">
        <v>0.00797542649345328</v>
      </c>
      <c r="BC53" s="79" t="n">
        <v>0.0148277929510865</v>
      </c>
      <c r="BD53" s="79"/>
      <c r="BE53" s="79"/>
      <c r="BF53" s="79" t="n">
        <v>0.206081153177241</v>
      </c>
      <c r="BG53" s="79"/>
      <c r="BH53" s="79" t="n">
        <v>0.387730852253715</v>
      </c>
      <c r="BI53" s="79"/>
      <c r="BJ53" s="80"/>
      <c r="BK53" s="81" t="n">
        <v>203.757494370764</v>
      </c>
      <c r="BL53" s="82" t="n">
        <v>1377.86005695503</v>
      </c>
      <c r="BM53" s="79"/>
      <c r="BN53" s="79"/>
      <c r="BO53" s="81" t="n">
        <v>1377.86005695503</v>
      </c>
      <c r="BP53" s="82"/>
      <c r="BQ53" s="79" t="n">
        <v>0</v>
      </c>
      <c r="BR53" s="83" t="n">
        <v>0</v>
      </c>
      <c r="BS53" s="81"/>
      <c r="BT53" s="83" t="n">
        <v>1377.86005695503</v>
      </c>
      <c r="BU53" s="84" t="n">
        <v>1581.61755132579</v>
      </c>
      <c r="BV53" s="75"/>
      <c r="BW53" s="75"/>
      <c r="BX53" s="75"/>
      <c r="BY53" s="53"/>
      <c r="BZ53" s="53"/>
      <c r="CA53" s="53"/>
      <c r="CB53" s="53"/>
      <c r="CC53" s="53"/>
      <c r="CD53" s="53"/>
      <c r="CE53" s="53"/>
      <c r="CF53" s="53"/>
      <c r="CG53" s="53"/>
      <c r="CH53" s="53"/>
      <c r="CI53" s="53"/>
      <c r="CJ53" s="53"/>
      <c r="CK53" s="53"/>
    </row>
    <row r="54" s="76" customFormat="true" ht="78.75" hidden="false" customHeight="true" outlineLevel="0" collapsed="false">
      <c r="A54" s="77" t="s">
        <v>168</v>
      </c>
      <c r="B54" s="85" t="s">
        <v>221</v>
      </c>
      <c r="C54" s="86" t="n">
        <v>29.9579121445328</v>
      </c>
      <c r="D54" s="79"/>
      <c r="E54" s="79"/>
      <c r="F54" s="79"/>
      <c r="G54" s="79"/>
      <c r="H54" s="79"/>
      <c r="I54" s="79" t="n">
        <v>2.09874005810265E-009</v>
      </c>
      <c r="J54" s="79" t="n">
        <v>0.134652986489585</v>
      </c>
      <c r="K54" s="79"/>
      <c r="L54" s="79" t="n">
        <v>0.00280527073600415</v>
      </c>
      <c r="M54" s="79" t="n">
        <v>0.000214986099170652</v>
      </c>
      <c r="N54" s="79"/>
      <c r="O54" s="79" t="n">
        <v>2.900544402291E-006</v>
      </c>
      <c r="P54" s="79"/>
      <c r="Q54" s="79" t="n">
        <v>7.92891814054929E-006</v>
      </c>
      <c r="R54" s="79"/>
      <c r="S54" s="79"/>
      <c r="T54" s="79" t="n">
        <v>0.000440909169485569</v>
      </c>
      <c r="U54" s="79"/>
      <c r="V54" s="79"/>
      <c r="W54" s="79"/>
      <c r="X54" s="79" t="n">
        <v>0.0144177462172924</v>
      </c>
      <c r="Y54" s="79"/>
      <c r="Z54" s="79"/>
      <c r="AA54" s="79" t="n">
        <v>0.000709600377340671</v>
      </c>
      <c r="AB54" s="79"/>
      <c r="AC54" s="79"/>
      <c r="AD54" s="79"/>
      <c r="AE54" s="79" t="n">
        <v>8.84081711240223E-008</v>
      </c>
      <c r="AF54" s="79"/>
      <c r="AG54" s="79"/>
      <c r="AH54" s="79"/>
      <c r="AI54" s="79"/>
      <c r="AJ54" s="79" t="n">
        <v>27.4665347048755</v>
      </c>
      <c r="AK54" s="79"/>
      <c r="AL54" s="79" t="n">
        <v>0.000539984559890045</v>
      </c>
      <c r="AM54" s="79"/>
      <c r="AN54" s="79"/>
      <c r="AO54" s="79" t="n">
        <v>230.914827169654</v>
      </c>
      <c r="AP54" s="79"/>
      <c r="AQ54" s="79" t="n">
        <v>121.6486216538</v>
      </c>
      <c r="AR54" s="79"/>
      <c r="AS54" s="79"/>
      <c r="AT54" s="79"/>
      <c r="AU54" s="79"/>
      <c r="AV54" s="79"/>
      <c r="AW54" s="79"/>
      <c r="AX54" s="79" t="n">
        <v>5.06280569019504E-008</v>
      </c>
      <c r="AY54" s="79"/>
      <c r="AZ54" s="79"/>
      <c r="BA54" s="79"/>
      <c r="BB54" s="79"/>
      <c r="BC54" s="79"/>
      <c r="BD54" s="79" t="n">
        <v>0.00116132151379478</v>
      </c>
      <c r="BE54" s="79"/>
      <c r="BF54" s="79"/>
      <c r="BG54" s="79"/>
      <c r="BH54" s="79"/>
      <c r="BI54" s="79"/>
      <c r="BJ54" s="80"/>
      <c r="BK54" s="81" t="n">
        <v>410.142849448623</v>
      </c>
      <c r="BL54" s="82"/>
      <c r="BM54" s="79"/>
      <c r="BN54" s="79"/>
      <c r="BO54" s="81" t="n">
        <v>0</v>
      </c>
      <c r="BP54" s="82"/>
      <c r="BQ54" s="79" t="n">
        <v>0</v>
      </c>
      <c r="BR54" s="83" t="n">
        <v>0</v>
      </c>
      <c r="BS54" s="81"/>
      <c r="BT54" s="83" t="n">
        <v>0</v>
      </c>
      <c r="BU54" s="84" t="n">
        <v>410.142849448623</v>
      </c>
      <c r="BV54" s="75"/>
      <c r="BW54" s="75"/>
      <c r="BX54" s="75"/>
      <c r="BY54" s="53"/>
      <c r="BZ54" s="53"/>
      <c r="CA54" s="53"/>
      <c r="CB54" s="53"/>
      <c r="CC54" s="53"/>
      <c r="CD54" s="53"/>
      <c r="CE54" s="53"/>
      <c r="CF54" s="53"/>
      <c r="CG54" s="53"/>
      <c r="CH54" s="53"/>
      <c r="CI54" s="53"/>
      <c r="CJ54" s="53"/>
      <c r="CK54" s="53"/>
    </row>
    <row r="55" s="76" customFormat="true" ht="22.5" hidden="false" customHeight="true" outlineLevel="0" collapsed="false">
      <c r="A55" s="77" t="s">
        <v>169</v>
      </c>
      <c r="B55" s="85" t="s">
        <v>97</v>
      </c>
      <c r="C55" s="86"/>
      <c r="D55" s="79"/>
      <c r="E55" s="79"/>
      <c r="F55" s="79"/>
      <c r="G55" s="79"/>
      <c r="H55" s="79"/>
      <c r="I55" s="79"/>
      <c r="J55" s="79"/>
      <c r="K55" s="79"/>
      <c r="L55" s="79"/>
      <c r="M55" s="79"/>
      <c r="N55" s="79"/>
      <c r="O55" s="79"/>
      <c r="P55" s="79"/>
      <c r="Q55" s="79"/>
      <c r="R55" s="79"/>
      <c r="S55" s="79"/>
      <c r="T55" s="79"/>
      <c r="U55" s="79"/>
      <c r="V55" s="79"/>
      <c r="W55" s="79"/>
      <c r="X55" s="79"/>
      <c r="Y55" s="79"/>
      <c r="Z55" s="79"/>
      <c r="AA55" s="79"/>
      <c r="AB55" s="79"/>
      <c r="AC55" s="79"/>
      <c r="AD55" s="79"/>
      <c r="AE55" s="79"/>
      <c r="AF55" s="79"/>
      <c r="AG55" s="79"/>
      <c r="AH55" s="79"/>
      <c r="AI55" s="79"/>
      <c r="AJ55" s="79"/>
      <c r="AK55" s="79"/>
      <c r="AL55" s="79"/>
      <c r="AM55" s="79"/>
      <c r="AN55" s="79"/>
      <c r="AO55" s="79"/>
      <c r="AP55" s="79"/>
      <c r="AQ55" s="79"/>
      <c r="AR55" s="79"/>
      <c r="AS55" s="79"/>
      <c r="AT55" s="79"/>
      <c r="AU55" s="79"/>
      <c r="AV55" s="79"/>
      <c r="AW55" s="79"/>
      <c r="AX55" s="79"/>
      <c r="AY55" s="79"/>
      <c r="AZ55" s="79"/>
      <c r="BA55" s="79"/>
      <c r="BB55" s="79"/>
      <c r="BC55" s="79"/>
      <c r="BD55" s="79"/>
      <c r="BE55" s="79"/>
      <c r="BF55" s="79"/>
      <c r="BG55" s="79"/>
      <c r="BH55" s="79"/>
      <c r="BI55" s="79"/>
      <c r="BJ55" s="80"/>
      <c r="BK55" s="81" t="n">
        <v>0</v>
      </c>
      <c r="BL55" s="82"/>
      <c r="BM55" s="79"/>
      <c r="BN55" s="79"/>
      <c r="BO55" s="81" t="n">
        <v>0</v>
      </c>
      <c r="BP55" s="82"/>
      <c r="BQ55" s="79" t="n">
        <v>0</v>
      </c>
      <c r="BR55" s="83" t="n">
        <v>0</v>
      </c>
      <c r="BS55" s="81"/>
      <c r="BT55" s="83" t="n">
        <v>0</v>
      </c>
      <c r="BU55" s="84" t="n">
        <v>0</v>
      </c>
      <c r="BV55" s="75"/>
      <c r="BW55" s="75"/>
      <c r="BX55" s="75"/>
      <c r="BY55" s="53"/>
      <c r="BZ55" s="53"/>
      <c r="CA55" s="53"/>
      <c r="CB55" s="53"/>
      <c r="CC55" s="53"/>
      <c r="CD55" s="53"/>
      <c r="CE55" s="53"/>
      <c r="CF55" s="53"/>
      <c r="CG55" s="53"/>
      <c r="CH55" s="53"/>
      <c r="CI55" s="53"/>
      <c r="CJ55" s="53"/>
      <c r="CK55" s="53"/>
    </row>
    <row r="56" s="76" customFormat="true" ht="33.75" hidden="false" customHeight="true" outlineLevel="0" collapsed="false">
      <c r="A56" s="77" t="s">
        <v>170</v>
      </c>
      <c r="B56" s="85" t="s">
        <v>98</v>
      </c>
      <c r="C56" s="86"/>
      <c r="D56" s="79"/>
      <c r="E56" s="79"/>
      <c r="F56" s="79"/>
      <c r="G56" s="79"/>
      <c r="H56" s="79"/>
      <c r="I56" s="79"/>
      <c r="J56" s="79"/>
      <c r="K56" s="79"/>
      <c r="L56" s="79"/>
      <c r="M56" s="79"/>
      <c r="N56" s="79"/>
      <c r="O56" s="79"/>
      <c r="P56" s="79"/>
      <c r="Q56" s="79"/>
      <c r="R56" s="79"/>
      <c r="S56" s="79"/>
      <c r="T56" s="79"/>
      <c r="U56" s="79"/>
      <c r="V56" s="79"/>
      <c r="W56" s="79"/>
      <c r="X56" s="79"/>
      <c r="Y56" s="79"/>
      <c r="Z56" s="79"/>
      <c r="AA56" s="79"/>
      <c r="AB56" s="79"/>
      <c r="AC56" s="79"/>
      <c r="AD56" s="79"/>
      <c r="AE56" s="79"/>
      <c r="AF56" s="79"/>
      <c r="AG56" s="79"/>
      <c r="AH56" s="79"/>
      <c r="AI56" s="79"/>
      <c r="AJ56" s="79"/>
      <c r="AK56" s="79"/>
      <c r="AL56" s="79"/>
      <c r="AM56" s="79"/>
      <c r="AN56" s="79"/>
      <c r="AO56" s="79"/>
      <c r="AP56" s="79"/>
      <c r="AQ56" s="79"/>
      <c r="AR56" s="79"/>
      <c r="AS56" s="79"/>
      <c r="AT56" s="79"/>
      <c r="AU56" s="79"/>
      <c r="AV56" s="79"/>
      <c r="AW56" s="79"/>
      <c r="AX56" s="79"/>
      <c r="AY56" s="79"/>
      <c r="AZ56" s="79"/>
      <c r="BA56" s="79"/>
      <c r="BB56" s="79"/>
      <c r="BC56" s="79"/>
      <c r="BD56" s="79"/>
      <c r="BE56" s="79"/>
      <c r="BF56" s="79"/>
      <c r="BG56" s="79"/>
      <c r="BH56" s="79"/>
      <c r="BI56" s="79"/>
      <c r="BJ56" s="80"/>
      <c r="BK56" s="81" t="n">
        <v>0</v>
      </c>
      <c r="BL56" s="82"/>
      <c r="BM56" s="79"/>
      <c r="BN56" s="79"/>
      <c r="BO56" s="81" t="n">
        <v>0</v>
      </c>
      <c r="BP56" s="82"/>
      <c r="BQ56" s="79" t="n">
        <v>0</v>
      </c>
      <c r="BR56" s="83" t="n">
        <v>0</v>
      </c>
      <c r="BS56" s="81"/>
      <c r="BT56" s="83" t="n">
        <v>0</v>
      </c>
      <c r="BU56" s="84" t="n">
        <v>0</v>
      </c>
      <c r="BV56" s="75"/>
      <c r="BW56" s="75"/>
      <c r="BX56" s="75"/>
      <c r="BY56" s="53"/>
      <c r="BZ56" s="53"/>
      <c r="CA56" s="53"/>
      <c r="CB56" s="53"/>
      <c r="CC56" s="53"/>
      <c r="CD56" s="53"/>
      <c r="CE56" s="53"/>
      <c r="CF56" s="53"/>
      <c r="CG56" s="53"/>
      <c r="CH56" s="53"/>
      <c r="CI56" s="53"/>
      <c r="CJ56" s="53"/>
      <c r="CK56" s="53"/>
    </row>
    <row r="57" s="76" customFormat="true" ht="22.5" hidden="false" customHeight="true" outlineLevel="0" collapsed="false">
      <c r="A57" s="77" t="s">
        <v>171</v>
      </c>
      <c r="B57" s="85" t="s">
        <v>222</v>
      </c>
      <c r="C57" s="86" t="n">
        <v>25.9650411106527</v>
      </c>
      <c r="D57" s="79" t="n">
        <v>31.7236700377545</v>
      </c>
      <c r="E57" s="79" t="n">
        <v>2.23987985616989</v>
      </c>
      <c r="F57" s="79" t="n">
        <v>94.6847133501667</v>
      </c>
      <c r="G57" s="79" t="n">
        <v>0.0553091843593404</v>
      </c>
      <c r="H57" s="79"/>
      <c r="I57" s="79" t="n">
        <v>5.88820351186449</v>
      </c>
      <c r="J57" s="79" t="n">
        <v>37.3839494478803</v>
      </c>
      <c r="K57" s="79" t="n">
        <v>133.865380732217</v>
      </c>
      <c r="L57" s="79" t="n">
        <v>71.2148126026308</v>
      </c>
      <c r="M57" s="79" t="n">
        <v>9.33533428598059</v>
      </c>
      <c r="N57" s="79" t="n">
        <v>1024.8134108944</v>
      </c>
      <c r="O57" s="79" t="n">
        <v>63.8088361888435</v>
      </c>
      <c r="P57" s="79" t="n">
        <v>6.46986022253922</v>
      </c>
      <c r="Q57" s="79" t="n">
        <v>45.3661064314284</v>
      </c>
      <c r="R57" s="79" t="n">
        <v>37.7563230958754</v>
      </c>
      <c r="S57" s="79" t="n">
        <v>25.4887025846915</v>
      </c>
      <c r="T57" s="79" t="n">
        <v>31.5294489527011</v>
      </c>
      <c r="U57" s="79" t="n">
        <v>48.802580757128</v>
      </c>
      <c r="V57" s="79" t="n">
        <v>24.7467999697504</v>
      </c>
      <c r="W57" s="79" t="n">
        <v>92.8930996489955</v>
      </c>
      <c r="X57" s="79" t="n">
        <v>32.2649864543807</v>
      </c>
      <c r="Y57" s="79" t="n">
        <v>4.22034681411802</v>
      </c>
      <c r="Z57" s="79" t="n">
        <v>41.562762810579</v>
      </c>
      <c r="AA57" s="79" t="n">
        <v>11.5371405967822</v>
      </c>
      <c r="AB57" s="79" t="n">
        <v>6.27011406707238</v>
      </c>
      <c r="AC57" s="79" t="n">
        <v>3.39285021419994</v>
      </c>
      <c r="AD57" s="79" t="n">
        <v>5.37013722841151</v>
      </c>
      <c r="AE57" s="79" t="n">
        <v>0.687970908964367</v>
      </c>
      <c r="AF57" s="79" t="n">
        <v>3.95332978373539</v>
      </c>
      <c r="AG57" s="79" t="n">
        <v>2.47058352836258</v>
      </c>
      <c r="AH57" s="79" t="n">
        <v>225.021310604519</v>
      </c>
      <c r="AI57" s="79" t="n">
        <v>12.6397067219873</v>
      </c>
      <c r="AJ57" s="79" t="n">
        <v>146.418242358701</v>
      </c>
      <c r="AK57" s="79" t="n">
        <v>94.0362939278251</v>
      </c>
      <c r="AL57" s="79" t="n">
        <v>272.938791565986</v>
      </c>
      <c r="AM57" s="79" t="n">
        <v>192.398783145784</v>
      </c>
      <c r="AN57" s="79" t="n">
        <v>59.4088001406083</v>
      </c>
      <c r="AO57" s="79" t="n">
        <v>185.832120455788</v>
      </c>
      <c r="AP57" s="79" t="n">
        <v>0.0523755312816633</v>
      </c>
      <c r="AQ57" s="79" t="n">
        <v>27.6083963667816</v>
      </c>
      <c r="AR57" s="79" t="n">
        <v>63.2315081061054</v>
      </c>
      <c r="AS57" s="79" t="n">
        <v>338.050748798442</v>
      </c>
      <c r="AT57" s="79" t="n">
        <v>1.64810127199571</v>
      </c>
      <c r="AU57" s="79" t="n">
        <v>77.9438129855614</v>
      </c>
      <c r="AV57" s="79"/>
      <c r="AW57" s="79" t="n">
        <v>95.2397043812514</v>
      </c>
      <c r="AX57" s="79" t="n">
        <v>4.65556055190111</v>
      </c>
      <c r="AY57" s="79" t="n">
        <v>23.1159535566404</v>
      </c>
      <c r="AZ57" s="79" t="n">
        <v>79.2629157182134</v>
      </c>
      <c r="BA57" s="79" t="n">
        <v>515.502743527445</v>
      </c>
      <c r="BB57" s="79" t="n">
        <v>842.800015804649</v>
      </c>
      <c r="BC57" s="79" t="n">
        <v>526.805560349541</v>
      </c>
      <c r="BD57" s="79" t="n">
        <v>113.984477118885</v>
      </c>
      <c r="BE57" s="79" t="n">
        <v>17.851923330176</v>
      </c>
      <c r="BF57" s="79" t="n">
        <v>85.326868762701</v>
      </c>
      <c r="BG57" s="79"/>
      <c r="BH57" s="79" t="n">
        <v>12.7588142906079</v>
      </c>
      <c r="BI57" s="79"/>
      <c r="BJ57" s="80"/>
      <c r="BK57" s="81" t="n">
        <v>5940.29521464601</v>
      </c>
      <c r="BL57" s="82" t="n">
        <v>927.597275440645</v>
      </c>
      <c r="BM57" s="79" t="n">
        <v>4.41796127661704</v>
      </c>
      <c r="BN57" s="79" t="n">
        <v>98.9481360572267</v>
      </c>
      <c r="BO57" s="81" t="n">
        <v>1030.96337277449</v>
      </c>
      <c r="BP57" s="82" t="n">
        <v>192.335226793312</v>
      </c>
      <c r="BQ57" s="79" t="n">
        <v>0</v>
      </c>
      <c r="BR57" s="83" t="n">
        <v>192.335226793312</v>
      </c>
      <c r="BS57" s="81"/>
      <c r="BT57" s="83" t="n">
        <v>1223.2985995678</v>
      </c>
      <c r="BU57" s="84" t="n">
        <v>7163.59381421381</v>
      </c>
      <c r="BV57" s="75"/>
      <c r="BW57" s="75"/>
      <c r="BX57" s="75"/>
      <c r="BY57" s="53"/>
      <c r="BZ57" s="53"/>
      <c r="CA57" s="53"/>
      <c r="CB57" s="53"/>
      <c r="CC57" s="53"/>
      <c r="CD57" s="53"/>
      <c r="CE57" s="53"/>
      <c r="CF57" s="53"/>
      <c r="CG57" s="53"/>
      <c r="CH57" s="53"/>
      <c r="CI57" s="53"/>
      <c r="CJ57" s="53"/>
      <c r="CK57" s="53"/>
    </row>
    <row r="58" s="76" customFormat="true" ht="54.75" hidden="false" customHeight="true" outlineLevel="0" collapsed="false">
      <c r="A58" s="77" t="s">
        <v>172</v>
      </c>
      <c r="B58" s="85" t="s">
        <v>223</v>
      </c>
      <c r="C58" s="86" t="n">
        <v>0.671074371412064</v>
      </c>
      <c r="D58" s="79" t="n">
        <v>0.060848134577049</v>
      </c>
      <c r="E58" s="79" t="n">
        <v>0.000182598394317748</v>
      </c>
      <c r="F58" s="79"/>
      <c r="G58" s="79" t="n">
        <v>0.0086656188623001</v>
      </c>
      <c r="H58" s="79"/>
      <c r="I58" s="79"/>
      <c r="J58" s="79" t="n">
        <v>1.06286895362432</v>
      </c>
      <c r="K58" s="79" t="n">
        <v>2.68045116122621</v>
      </c>
      <c r="L58" s="79" t="n">
        <v>0.367161203839993</v>
      </c>
      <c r="M58" s="79" t="n">
        <v>0.570309358921787</v>
      </c>
      <c r="N58" s="79" t="n">
        <v>2.591348356872</v>
      </c>
      <c r="O58" s="79" t="n">
        <v>0.157555462503315</v>
      </c>
      <c r="P58" s="79" t="n">
        <v>0.19832747836095</v>
      </c>
      <c r="Q58" s="79" t="n">
        <v>0.390986812814038</v>
      </c>
      <c r="R58" s="79" t="n">
        <v>0.234852704264808</v>
      </c>
      <c r="S58" s="79" t="n">
        <v>0.024446745878572</v>
      </c>
      <c r="T58" s="79" t="n">
        <v>0.94586651061402</v>
      </c>
      <c r="U58" s="79" t="n">
        <v>0.383307399876341</v>
      </c>
      <c r="V58" s="79"/>
      <c r="W58" s="79" t="n">
        <v>5.29450771324098</v>
      </c>
      <c r="X58" s="79" t="n">
        <v>0.516735103756922</v>
      </c>
      <c r="Y58" s="79" t="n">
        <v>0.777868057235785</v>
      </c>
      <c r="Z58" s="79" t="n">
        <v>0.733279165963448</v>
      </c>
      <c r="AA58" s="79" t="n">
        <v>0.777306967056339</v>
      </c>
      <c r="AB58" s="79" t="n">
        <v>0.14758715848692</v>
      </c>
      <c r="AC58" s="79" t="n">
        <v>0.0956573479131191</v>
      </c>
      <c r="AD58" s="79" t="n">
        <v>0.206689069612196</v>
      </c>
      <c r="AE58" s="79" t="n">
        <v>0.0114276106148304</v>
      </c>
      <c r="AF58" s="79" t="n">
        <v>0.086143449910545</v>
      </c>
      <c r="AG58" s="79" t="n">
        <v>0.0602924392709756</v>
      </c>
      <c r="AH58" s="79" t="n">
        <v>2.72919415752398</v>
      </c>
      <c r="AI58" s="79" t="n">
        <v>0.339998693233127</v>
      </c>
      <c r="AJ58" s="79" t="n">
        <v>3.90275586050219</v>
      </c>
      <c r="AK58" s="79" t="n">
        <v>4.7042531569476</v>
      </c>
      <c r="AL58" s="79" t="n">
        <v>4.56802584360626</v>
      </c>
      <c r="AM58" s="79" t="n">
        <v>3.89137763419813</v>
      </c>
      <c r="AN58" s="79" t="n">
        <v>2.99859429398924</v>
      </c>
      <c r="AO58" s="79" t="n">
        <v>5.75689555797443</v>
      </c>
      <c r="AP58" s="79" t="n">
        <v>0.127759866050853</v>
      </c>
      <c r="AQ58" s="79" t="n">
        <v>0.031521228170352</v>
      </c>
      <c r="AR58" s="79" t="n">
        <v>1.30188018536379</v>
      </c>
      <c r="AS58" s="79" t="n">
        <v>8.3232874284327</v>
      </c>
      <c r="AT58" s="79" t="n">
        <v>0.583453595963058</v>
      </c>
      <c r="AU58" s="79" t="n">
        <v>0.245301858590743</v>
      </c>
      <c r="AV58" s="79" t="n">
        <v>0.00538392610563576</v>
      </c>
      <c r="AW58" s="79" t="n">
        <v>1.30610076228822</v>
      </c>
      <c r="AX58" s="79" t="n">
        <v>0.00109003654482176</v>
      </c>
      <c r="AY58" s="79" t="n">
        <v>1.02517616710068</v>
      </c>
      <c r="AZ58" s="79" t="n">
        <v>0.177373069791884</v>
      </c>
      <c r="BA58" s="79" t="n">
        <v>11.2887329126002</v>
      </c>
      <c r="BB58" s="79" t="n">
        <v>0.106487492020256</v>
      </c>
      <c r="BC58" s="79" t="n">
        <v>0.788778976174092</v>
      </c>
      <c r="BD58" s="79" t="n">
        <v>0.44084020126868</v>
      </c>
      <c r="BE58" s="79" t="n">
        <v>0.232417847982773</v>
      </c>
      <c r="BF58" s="79" t="n">
        <v>2.27745912510108</v>
      </c>
      <c r="BG58" s="79"/>
      <c r="BH58" s="79" t="n">
        <v>0.0176048132838147</v>
      </c>
      <c r="BI58" s="79"/>
      <c r="BJ58" s="80"/>
      <c r="BK58" s="81" t="n">
        <v>76.2274916459127</v>
      </c>
      <c r="BL58" s="82" t="n">
        <v>55.1019048446372</v>
      </c>
      <c r="BM58" s="79" t="n">
        <v>0.283272276440059</v>
      </c>
      <c r="BN58" s="79" t="n">
        <v>956.217633140587</v>
      </c>
      <c r="BO58" s="81" t="n">
        <v>1011.60281026166</v>
      </c>
      <c r="BP58" s="82"/>
      <c r="BQ58" s="79" t="n">
        <v>0</v>
      </c>
      <c r="BR58" s="83" t="n">
        <v>0</v>
      </c>
      <c r="BS58" s="81"/>
      <c r="BT58" s="83" t="n">
        <v>1011.60281026166</v>
      </c>
      <c r="BU58" s="84" t="n">
        <v>1087.83030190758</v>
      </c>
      <c r="BV58" s="75"/>
      <c r="BW58" s="75"/>
      <c r="BX58" s="75"/>
      <c r="BY58" s="53"/>
      <c r="BZ58" s="53"/>
      <c r="CA58" s="53"/>
      <c r="CB58" s="53"/>
      <c r="CC58" s="53"/>
      <c r="CD58" s="53"/>
      <c r="CE58" s="53"/>
      <c r="CF58" s="53"/>
      <c r="CG58" s="53"/>
      <c r="CH58" s="53"/>
      <c r="CI58" s="53"/>
      <c r="CJ58" s="53"/>
      <c r="CK58" s="53"/>
    </row>
    <row r="59" s="76" customFormat="true" ht="22.5" hidden="false" customHeight="true" outlineLevel="0" collapsed="false">
      <c r="A59" s="77" t="s">
        <v>173</v>
      </c>
      <c r="B59" s="85" t="s">
        <v>224</v>
      </c>
      <c r="C59" s="86"/>
      <c r="D59" s="79"/>
      <c r="E59" s="79"/>
      <c r="F59" s="79"/>
      <c r="G59" s="79"/>
      <c r="H59" s="79"/>
      <c r="I59" s="79"/>
      <c r="J59" s="79"/>
      <c r="K59" s="79"/>
      <c r="L59" s="79"/>
      <c r="M59" s="79"/>
      <c r="N59" s="79"/>
      <c r="O59" s="79"/>
      <c r="P59" s="79"/>
      <c r="Q59" s="79"/>
      <c r="R59" s="79"/>
      <c r="S59" s="79"/>
      <c r="T59" s="79"/>
      <c r="U59" s="79"/>
      <c r="V59" s="79"/>
      <c r="W59" s="79"/>
      <c r="X59" s="79"/>
      <c r="Y59" s="79"/>
      <c r="Z59" s="79"/>
      <c r="AA59" s="79"/>
      <c r="AB59" s="79"/>
      <c r="AC59" s="79"/>
      <c r="AD59" s="79"/>
      <c r="AE59" s="79"/>
      <c r="AF59" s="79"/>
      <c r="AG59" s="79"/>
      <c r="AH59" s="79"/>
      <c r="AI59" s="79"/>
      <c r="AJ59" s="79"/>
      <c r="AK59" s="79"/>
      <c r="AL59" s="79"/>
      <c r="AM59" s="79"/>
      <c r="AN59" s="79"/>
      <c r="AO59" s="79"/>
      <c r="AP59" s="79"/>
      <c r="AQ59" s="79"/>
      <c r="AR59" s="79"/>
      <c r="AS59" s="79"/>
      <c r="AT59" s="79"/>
      <c r="AU59" s="79"/>
      <c r="AV59" s="79"/>
      <c r="AW59" s="79"/>
      <c r="AX59" s="79"/>
      <c r="AY59" s="79"/>
      <c r="AZ59" s="79"/>
      <c r="BA59" s="79"/>
      <c r="BB59" s="79"/>
      <c r="BC59" s="79"/>
      <c r="BD59" s="79"/>
      <c r="BE59" s="79"/>
      <c r="BF59" s="79"/>
      <c r="BG59" s="79"/>
      <c r="BH59" s="79"/>
      <c r="BI59" s="79"/>
      <c r="BJ59" s="80"/>
      <c r="BK59" s="81" t="n">
        <v>0</v>
      </c>
      <c r="BL59" s="82"/>
      <c r="BM59" s="79"/>
      <c r="BN59" s="79"/>
      <c r="BO59" s="81" t="n">
        <v>0</v>
      </c>
      <c r="BP59" s="82"/>
      <c r="BQ59" s="79" t="n">
        <v>0</v>
      </c>
      <c r="BR59" s="83" t="n">
        <v>0</v>
      </c>
      <c r="BS59" s="81"/>
      <c r="BT59" s="83" t="n">
        <v>0</v>
      </c>
      <c r="BU59" s="84" t="n">
        <v>0</v>
      </c>
      <c r="BV59" s="75"/>
      <c r="BW59" s="75"/>
      <c r="BX59" s="75"/>
      <c r="BY59" s="53"/>
      <c r="BZ59" s="53"/>
      <c r="CA59" s="53"/>
      <c r="CB59" s="53"/>
      <c r="CC59" s="53"/>
      <c r="CD59" s="53"/>
      <c r="CE59" s="53"/>
      <c r="CF59" s="53"/>
      <c r="CG59" s="53"/>
      <c r="CH59" s="53"/>
      <c r="CI59" s="53"/>
      <c r="CJ59" s="53"/>
      <c r="CK59" s="53"/>
    </row>
    <row r="60" s="76" customFormat="true" ht="33.75" hidden="false" customHeight="true" outlineLevel="0" collapsed="false">
      <c r="A60" s="77" t="s">
        <v>174</v>
      </c>
      <c r="B60" s="85" t="s">
        <v>225</v>
      </c>
      <c r="C60" s="86"/>
      <c r="D60" s="79"/>
      <c r="E60" s="79"/>
      <c r="F60" s="79"/>
      <c r="G60" s="79"/>
      <c r="H60" s="79"/>
      <c r="I60" s="79"/>
      <c r="J60" s="79"/>
      <c r="K60" s="79"/>
      <c r="L60" s="79"/>
      <c r="M60" s="79"/>
      <c r="N60" s="79"/>
      <c r="O60" s="79"/>
      <c r="P60" s="79"/>
      <c r="Q60" s="79"/>
      <c r="R60" s="79"/>
      <c r="S60" s="79"/>
      <c r="T60" s="79"/>
      <c r="U60" s="79"/>
      <c r="V60" s="79"/>
      <c r="W60" s="79"/>
      <c r="X60" s="79"/>
      <c r="Y60" s="79"/>
      <c r="Z60" s="79"/>
      <c r="AA60" s="79"/>
      <c r="AB60" s="79"/>
      <c r="AC60" s="79"/>
      <c r="AD60" s="79"/>
      <c r="AE60" s="79"/>
      <c r="AF60" s="79"/>
      <c r="AG60" s="79"/>
      <c r="AH60" s="79"/>
      <c r="AI60" s="79"/>
      <c r="AJ60" s="79"/>
      <c r="AK60" s="79"/>
      <c r="AL60" s="79"/>
      <c r="AM60" s="79"/>
      <c r="AN60" s="79"/>
      <c r="AO60" s="79"/>
      <c r="AP60" s="79"/>
      <c r="AQ60" s="79"/>
      <c r="AR60" s="79"/>
      <c r="AS60" s="79"/>
      <c r="AT60" s="79"/>
      <c r="AU60" s="79"/>
      <c r="AV60" s="79"/>
      <c r="AW60" s="79"/>
      <c r="AX60" s="79"/>
      <c r="AY60" s="79"/>
      <c r="AZ60" s="79"/>
      <c r="BA60" s="79"/>
      <c r="BB60" s="79"/>
      <c r="BC60" s="79"/>
      <c r="BD60" s="79"/>
      <c r="BE60" s="79"/>
      <c r="BF60" s="79"/>
      <c r="BG60" s="79"/>
      <c r="BH60" s="79"/>
      <c r="BI60" s="79"/>
      <c r="BJ60" s="80"/>
      <c r="BK60" s="81" t="n">
        <v>0</v>
      </c>
      <c r="BL60" s="82"/>
      <c r="BM60" s="79"/>
      <c r="BN60" s="79"/>
      <c r="BO60" s="81" t="n">
        <v>0</v>
      </c>
      <c r="BP60" s="82"/>
      <c r="BQ60" s="79" t="n">
        <v>0</v>
      </c>
      <c r="BR60" s="83" t="n">
        <v>0</v>
      </c>
      <c r="BS60" s="81"/>
      <c r="BT60" s="83" t="n">
        <v>0</v>
      </c>
      <c r="BU60" s="84" t="n">
        <v>0</v>
      </c>
      <c r="BV60" s="75"/>
      <c r="BW60" s="75"/>
      <c r="BX60" s="75"/>
      <c r="BY60" s="53"/>
      <c r="BZ60" s="53"/>
      <c r="CA60" s="53"/>
      <c r="CB60" s="53"/>
      <c r="CC60" s="53"/>
      <c r="CD60" s="53"/>
      <c r="CE60" s="53"/>
      <c r="CF60" s="53"/>
      <c r="CG60" s="53"/>
      <c r="CH60" s="53"/>
      <c r="CI60" s="53"/>
      <c r="CJ60" s="53"/>
      <c r="CK60" s="53"/>
    </row>
    <row r="61" s="76" customFormat="true" ht="56.25" hidden="false" customHeight="true" outlineLevel="0" collapsed="false">
      <c r="A61" s="77" t="s">
        <v>175</v>
      </c>
      <c r="B61" s="85" t="s">
        <v>226</v>
      </c>
      <c r="C61" s="86"/>
      <c r="D61" s="79"/>
      <c r="E61" s="79"/>
      <c r="F61" s="79"/>
      <c r="G61" s="79"/>
      <c r="H61" s="79"/>
      <c r="I61" s="79"/>
      <c r="J61" s="79"/>
      <c r="K61" s="79"/>
      <c r="L61" s="79"/>
      <c r="M61" s="79"/>
      <c r="N61" s="79"/>
      <c r="O61" s="79"/>
      <c r="P61" s="79"/>
      <c r="Q61" s="79"/>
      <c r="R61" s="79"/>
      <c r="S61" s="79"/>
      <c r="T61" s="79"/>
      <c r="U61" s="79"/>
      <c r="V61" s="79"/>
      <c r="W61" s="79"/>
      <c r="X61" s="79"/>
      <c r="Y61" s="79"/>
      <c r="Z61" s="79"/>
      <c r="AA61" s="79"/>
      <c r="AB61" s="79"/>
      <c r="AC61" s="79"/>
      <c r="AD61" s="79"/>
      <c r="AE61" s="79"/>
      <c r="AF61" s="79"/>
      <c r="AG61" s="79"/>
      <c r="AH61" s="79"/>
      <c r="AI61" s="79"/>
      <c r="AJ61" s="79"/>
      <c r="AK61" s="79"/>
      <c r="AL61" s="79"/>
      <c r="AM61" s="79"/>
      <c r="AN61" s="79"/>
      <c r="AO61" s="79"/>
      <c r="AP61" s="79"/>
      <c r="AQ61" s="79"/>
      <c r="AR61" s="79"/>
      <c r="AS61" s="79"/>
      <c r="AT61" s="79"/>
      <c r="AU61" s="79"/>
      <c r="AV61" s="79"/>
      <c r="AW61" s="79"/>
      <c r="AX61" s="79"/>
      <c r="AY61" s="79"/>
      <c r="AZ61" s="79"/>
      <c r="BA61" s="79"/>
      <c r="BB61" s="79"/>
      <c r="BC61" s="79"/>
      <c r="BD61" s="79"/>
      <c r="BE61" s="79"/>
      <c r="BF61" s="79"/>
      <c r="BG61" s="79"/>
      <c r="BH61" s="79"/>
      <c r="BI61" s="79"/>
      <c r="BJ61" s="80"/>
      <c r="BK61" s="81" t="n">
        <v>0</v>
      </c>
      <c r="BL61" s="82"/>
      <c r="BM61" s="79"/>
      <c r="BN61" s="79"/>
      <c r="BO61" s="81" t="n">
        <v>0</v>
      </c>
      <c r="BP61" s="82"/>
      <c r="BQ61" s="79" t="n">
        <v>0</v>
      </c>
      <c r="BR61" s="83" t="n">
        <v>0</v>
      </c>
      <c r="BS61" s="81"/>
      <c r="BT61" s="83" t="n">
        <v>0</v>
      </c>
      <c r="BU61" s="84" t="n">
        <v>0</v>
      </c>
      <c r="BV61" s="75"/>
      <c r="BW61" s="75"/>
      <c r="BX61" s="75"/>
      <c r="BY61" s="53"/>
      <c r="BZ61" s="53"/>
      <c r="CA61" s="53"/>
      <c r="CB61" s="53"/>
      <c r="CC61" s="53"/>
      <c r="CD61" s="53"/>
      <c r="CE61" s="53"/>
      <c r="CF61" s="53"/>
      <c r="CG61" s="53"/>
      <c r="CH61" s="53"/>
      <c r="CI61" s="53"/>
      <c r="CJ61" s="53"/>
      <c r="CK61" s="53"/>
    </row>
    <row r="62" s="76" customFormat="true" ht="33.75" hidden="false" customHeight="true" outlineLevel="0" collapsed="false">
      <c r="A62" s="77" t="s">
        <v>176</v>
      </c>
      <c r="B62" s="85" t="s">
        <v>227</v>
      </c>
      <c r="C62" s="86"/>
      <c r="D62" s="79"/>
      <c r="E62" s="79"/>
      <c r="F62" s="79"/>
      <c r="G62" s="79"/>
      <c r="H62" s="79"/>
      <c r="I62" s="79"/>
      <c r="J62" s="79"/>
      <c r="K62" s="79"/>
      <c r="L62" s="79"/>
      <c r="M62" s="79"/>
      <c r="N62" s="79"/>
      <c r="O62" s="79"/>
      <c r="P62" s="79"/>
      <c r="Q62" s="79"/>
      <c r="R62" s="79"/>
      <c r="S62" s="79"/>
      <c r="T62" s="79"/>
      <c r="U62" s="79"/>
      <c r="V62" s="79"/>
      <c r="W62" s="79"/>
      <c r="X62" s="79"/>
      <c r="Y62" s="79"/>
      <c r="Z62" s="79"/>
      <c r="AA62" s="79"/>
      <c r="AB62" s="79"/>
      <c r="AC62" s="79"/>
      <c r="AD62" s="79"/>
      <c r="AE62" s="79"/>
      <c r="AF62" s="79"/>
      <c r="AG62" s="79"/>
      <c r="AH62" s="79"/>
      <c r="AI62" s="79"/>
      <c r="AJ62" s="79"/>
      <c r="AK62" s="79"/>
      <c r="AL62" s="79"/>
      <c r="AM62" s="79"/>
      <c r="AN62" s="79"/>
      <c r="AO62" s="79"/>
      <c r="AP62" s="79"/>
      <c r="AQ62" s="79"/>
      <c r="AR62" s="79"/>
      <c r="AS62" s="79"/>
      <c r="AT62" s="79"/>
      <c r="AU62" s="79"/>
      <c r="AV62" s="79"/>
      <c r="AW62" s="79"/>
      <c r="AX62" s="79"/>
      <c r="AY62" s="79"/>
      <c r="AZ62" s="79"/>
      <c r="BA62" s="79"/>
      <c r="BB62" s="79"/>
      <c r="BC62" s="79"/>
      <c r="BD62" s="79"/>
      <c r="BE62" s="79"/>
      <c r="BF62" s="79"/>
      <c r="BG62" s="79"/>
      <c r="BH62" s="79"/>
      <c r="BI62" s="79"/>
      <c r="BJ62" s="80"/>
      <c r="BK62" s="81" t="n">
        <v>0</v>
      </c>
      <c r="BL62" s="82"/>
      <c r="BM62" s="79"/>
      <c r="BN62" s="79"/>
      <c r="BO62" s="81" t="n">
        <v>0</v>
      </c>
      <c r="BP62" s="82"/>
      <c r="BQ62" s="79" t="n">
        <v>0</v>
      </c>
      <c r="BR62" s="83" t="n">
        <v>0</v>
      </c>
      <c r="BS62" s="81"/>
      <c r="BT62" s="83" t="n">
        <v>0</v>
      </c>
      <c r="BU62" s="84" t="n">
        <v>0</v>
      </c>
      <c r="BV62" s="75"/>
      <c r="BW62" s="75"/>
      <c r="BX62" s="75"/>
      <c r="BY62" s="53"/>
      <c r="BZ62" s="53"/>
      <c r="CA62" s="53"/>
      <c r="CB62" s="53"/>
      <c r="CC62" s="53"/>
      <c r="CD62" s="53"/>
      <c r="CE62" s="53"/>
      <c r="CF62" s="53"/>
      <c r="CG62" s="53"/>
      <c r="CH62" s="53"/>
      <c r="CI62" s="53"/>
      <c r="CJ62" s="53"/>
      <c r="CK62" s="53"/>
    </row>
    <row r="63" s="76" customFormat="true" ht="33.75" hidden="false" customHeight="true" outlineLevel="0" collapsed="false">
      <c r="A63" s="77" t="s">
        <v>177</v>
      </c>
      <c r="B63" s="85" t="s">
        <v>228</v>
      </c>
      <c r="C63" s="86" t="n">
        <v>0.0322748567900116</v>
      </c>
      <c r="D63" s="79"/>
      <c r="E63" s="79"/>
      <c r="F63" s="79"/>
      <c r="G63" s="79"/>
      <c r="H63" s="79"/>
      <c r="I63" s="79" t="n">
        <v>0.000212593147475586</v>
      </c>
      <c r="J63" s="79" t="n">
        <v>0.0259019426750187</v>
      </c>
      <c r="K63" s="79"/>
      <c r="L63" s="79"/>
      <c r="M63" s="79"/>
      <c r="N63" s="79"/>
      <c r="O63" s="79"/>
      <c r="P63" s="79"/>
      <c r="Q63" s="79" t="n">
        <v>0.00144508959277868</v>
      </c>
      <c r="R63" s="79"/>
      <c r="S63" s="79"/>
      <c r="T63" s="79" t="n">
        <v>0.000102325657062762</v>
      </c>
      <c r="U63" s="79"/>
      <c r="V63" s="79"/>
      <c r="W63" s="79"/>
      <c r="X63" s="79" t="n">
        <v>0.00758893210259004</v>
      </c>
      <c r="Y63" s="79"/>
      <c r="Z63" s="79"/>
      <c r="AA63" s="79"/>
      <c r="AB63" s="79"/>
      <c r="AC63" s="79" t="n">
        <v>0.000412366470520757</v>
      </c>
      <c r="AD63" s="79" t="n">
        <v>0.000752208847903692</v>
      </c>
      <c r="AE63" s="79"/>
      <c r="AF63" s="79"/>
      <c r="AG63" s="79"/>
      <c r="AH63" s="79" t="n">
        <v>4.95652242924574</v>
      </c>
      <c r="AI63" s="79" t="n">
        <v>0.985783611461901</v>
      </c>
      <c r="AJ63" s="79" t="n">
        <v>13.2774248739655</v>
      </c>
      <c r="AK63" s="79" t="n">
        <v>19.1948800470297</v>
      </c>
      <c r="AL63" s="79" t="n">
        <v>55.2261157934603</v>
      </c>
      <c r="AM63" s="79" t="n">
        <v>7.1085574085968</v>
      </c>
      <c r="AN63" s="79" t="n">
        <v>4.0524426541348</v>
      </c>
      <c r="AO63" s="79" t="n">
        <v>4.19859652847424</v>
      </c>
      <c r="AP63" s="79"/>
      <c r="AQ63" s="79"/>
      <c r="AR63" s="79" t="n">
        <v>3.40104812647658</v>
      </c>
      <c r="AS63" s="79" t="n">
        <v>137.271206125836</v>
      </c>
      <c r="AT63" s="79" t="n">
        <v>34.5125271634728</v>
      </c>
      <c r="AU63" s="79" t="n">
        <v>0.0158639801403831</v>
      </c>
      <c r="AV63" s="79" t="n">
        <v>0.405147291208435</v>
      </c>
      <c r="AW63" s="79" t="n">
        <v>2.97629856035274</v>
      </c>
      <c r="AX63" s="79"/>
      <c r="AY63" s="79"/>
      <c r="AZ63" s="79"/>
      <c r="BA63" s="79"/>
      <c r="BB63" s="79"/>
      <c r="BC63" s="79"/>
      <c r="BD63" s="79"/>
      <c r="BE63" s="79"/>
      <c r="BF63" s="79"/>
      <c r="BG63" s="79" t="n">
        <v>51.6193342258535</v>
      </c>
      <c r="BH63" s="79"/>
      <c r="BI63" s="79"/>
      <c r="BJ63" s="80"/>
      <c r="BK63" s="81" t="n">
        <v>339.270439134993</v>
      </c>
      <c r="BL63" s="82" t="n">
        <v>193.094663017402</v>
      </c>
      <c r="BM63" s="79" t="n">
        <v>-167.776996706673</v>
      </c>
      <c r="BN63" s="79" t="n">
        <v>297.737528724987</v>
      </c>
      <c r="BO63" s="81" t="n">
        <v>323.055195035717</v>
      </c>
      <c r="BP63" s="82" t="n">
        <v>19.6806030079598</v>
      </c>
      <c r="BQ63" s="79" t="n">
        <v>0</v>
      </c>
      <c r="BR63" s="83" t="n">
        <v>19.6806030079598</v>
      </c>
      <c r="BS63" s="81"/>
      <c r="BT63" s="83" t="n">
        <v>342.735798043677</v>
      </c>
      <c r="BU63" s="84" t="n">
        <v>682.00623717867</v>
      </c>
      <c r="BV63" s="75"/>
      <c r="BW63" s="75"/>
      <c r="BX63" s="75"/>
      <c r="BY63" s="53"/>
      <c r="BZ63" s="53"/>
      <c r="CA63" s="53"/>
      <c r="CB63" s="53"/>
      <c r="CC63" s="53"/>
      <c r="CD63" s="53"/>
      <c r="CE63" s="53"/>
      <c r="CF63" s="53"/>
      <c r="CG63" s="53"/>
      <c r="CH63" s="53"/>
      <c r="CI63" s="53"/>
      <c r="CJ63" s="53"/>
      <c r="CK63" s="53"/>
    </row>
    <row r="64" s="76" customFormat="true" ht="11.25" hidden="false" customHeight="true" outlineLevel="0" collapsed="false">
      <c r="A64" s="77" t="s">
        <v>178</v>
      </c>
      <c r="B64" s="85" t="s">
        <v>229</v>
      </c>
      <c r="C64" s="86"/>
      <c r="D64" s="79"/>
      <c r="E64" s="79"/>
      <c r="F64" s="79"/>
      <c r="G64" s="79"/>
      <c r="H64" s="79"/>
      <c r="I64" s="79"/>
      <c r="J64" s="79"/>
      <c r="K64" s="79"/>
      <c r="L64" s="79"/>
      <c r="M64" s="79"/>
      <c r="N64" s="79"/>
      <c r="O64" s="79"/>
      <c r="P64" s="79"/>
      <c r="Q64" s="79"/>
      <c r="R64" s="79"/>
      <c r="S64" s="79"/>
      <c r="T64" s="79"/>
      <c r="U64" s="79"/>
      <c r="V64" s="79"/>
      <c r="W64" s="79"/>
      <c r="X64" s="79"/>
      <c r="Y64" s="79"/>
      <c r="Z64" s="79"/>
      <c r="AA64" s="79"/>
      <c r="AB64" s="79"/>
      <c r="AC64" s="79"/>
      <c r="AD64" s="79"/>
      <c r="AE64" s="79"/>
      <c r="AF64" s="79"/>
      <c r="AG64" s="79"/>
      <c r="AH64" s="79"/>
      <c r="AI64" s="79"/>
      <c r="AJ64" s="79"/>
      <c r="AK64" s="79"/>
      <c r="AL64" s="79"/>
      <c r="AM64" s="79"/>
      <c r="AN64" s="79"/>
      <c r="AO64" s="79"/>
      <c r="AP64" s="79"/>
      <c r="AQ64" s="79"/>
      <c r="AR64" s="79"/>
      <c r="AS64" s="79"/>
      <c r="AT64" s="79"/>
      <c r="AU64" s="79"/>
      <c r="AV64" s="79"/>
      <c r="AW64" s="79"/>
      <c r="AX64" s="79"/>
      <c r="AY64" s="79"/>
      <c r="AZ64" s="79"/>
      <c r="BA64" s="79"/>
      <c r="BB64" s="79"/>
      <c r="BC64" s="79"/>
      <c r="BD64" s="79"/>
      <c r="BE64" s="79"/>
      <c r="BF64" s="79"/>
      <c r="BG64" s="79"/>
      <c r="BH64" s="79"/>
      <c r="BI64" s="79"/>
      <c r="BJ64" s="80"/>
      <c r="BK64" s="81" t="n">
        <v>0</v>
      </c>
      <c r="BL64" s="82"/>
      <c r="BM64" s="79"/>
      <c r="BN64" s="79"/>
      <c r="BO64" s="81" t="n">
        <v>0</v>
      </c>
      <c r="BP64" s="82"/>
      <c r="BQ64" s="79" t="n">
        <v>0</v>
      </c>
      <c r="BR64" s="83" t="n">
        <v>0</v>
      </c>
      <c r="BS64" s="81"/>
      <c r="BT64" s="83" t="n">
        <v>0</v>
      </c>
      <c r="BU64" s="84" t="n">
        <v>0</v>
      </c>
      <c r="BV64" s="75"/>
      <c r="BW64" s="75"/>
      <c r="BX64" s="75"/>
      <c r="BY64" s="53"/>
      <c r="BZ64" s="53"/>
      <c r="CA64" s="53"/>
      <c r="CB64" s="53"/>
      <c r="CC64" s="53"/>
      <c r="CD64" s="53"/>
      <c r="CE64" s="53"/>
      <c r="CF64" s="53"/>
      <c r="CG64" s="53"/>
      <c r="CH64" s="53"/>
      <c r="CI64" s="53"/>
      <c r="CJ64" s="53"/>
      <c r="CK64" s="53"/>
    </row>
    <row r="65" s="76" customFormat="true" ht="33.75" hidden="false" customHeight="true" outlineLevel="0" collapsed="false">
      <c r="A65" s="77" t="s">
        <v>179</v>
      </c>
      <c r="B65" s="85" t="s">
        <v>230</v>
      </c>
      <c r="C65" s="86"/>
      <c r="D65" s="79"/>
      <c r="E65" s="79"/>
      <c r="F65" s="79"/>
      <c r="G65" s="79"/>
      <c r="H65" s="79"/>
      <c r="I65" s="79"/>
      <c r="J65" s="79"/>
      <c r="K65" s="79"/>
      <c r="L65" s="79"/>
      <c r="M65" s="79"/>
      <c r="N65" s="79"/>
      <c r="O65" s="79"/>
      <c r="P65" s="79"/>
      <c r="Q65" s="79"/>
      <c r="R65" s="79"/>
      <c r="S65" s="79"/>
      <c r="T65" s="79"/>
      <c r="U65" s="79"/>
      <c r="V65" s="79"/>
      <c r="W65" s="79"/>
      <c r="X65" s="79"/>
      <c r="Y65" s="79"/>
      <c r="Z65" s="79"/>
      <c r="AA65" s="79"/>
      <c r="AB65" s="79"/>
      <c r="AC65" s="79"/>
      <c r="AD65" s="79"/>
      <c r="AE65" s="79"/>
      <c r="AF65" s="79"/>
      <c r="AG65" s="79"/>
      <c r="AH65" s="79"/>
      <c r="AI65" s="79"/>
      <c r="AJ65" s="79"/>
      <c r="AK65" s="79"/>
      <c r="AL65" s="79"/>
      <c r="AM65" s="79"/>
      <c r="AN65" s="79"/>
      <c r="AO65" s="79"/>
      <c r="AP65" s="79"/>
      <c r="AQ65" s="79"/>
      <c r="AR65" s="79"/>
      <c r="AS65" s="79"/>
      <c r="AT65" s="79"/>
      <c r="AU65" s="79"/>
      <c r="AV65" s="79"/>
      <c r="AW65" s="79"/>
      <c r="AX65" s="79"/>
      <c r="AY65" s="79"/>
      <c r="AZ65" s="79"/>
      <c r="BA65" s="79"/>
      <c r="BB65" s="79"/>
      <c r="BC65" s="79"/>
      <c r="BD65" s="79"/>
      <c r="BE65" s="79"/>
      <c r="BF65" s="79"/>
      <c r="BG65" s="79"/>
      <c r="BH65" s="79"/>
      <c r="BI65" s="79"/>
      <c r="BJ65" s="80"/>
      <c r="BK65" s="81" t="n">
        <v>0</v>
      </c>
      <c r="BL65" s="82"/>
      <c r="BM65" s="79"/>
      <c r="BN65" s="79"/>
      <c r="BO65" s="81" t="n">
        <v>0</v>
      </c>
      <c r="BP65" s="82"/>
      <c r="BQ65" s="79" t="n">
        <v>0</v>
      </c>
      <c r="BR65" s="83" t="n">
        <v>0</v>
      </c>
      <c r="BS65" s="81"/>
      <c r="BT65" s="87" t="n">
        <v>0</v>
      </c>
      <c r="BU65" s="84" t="n">
        <v>0</v>
      </c>
      <c r="BV65" s="75"/>
      <c r="BW65" s="75"/>
      <c r="BX65" s="75"/>
      <c r="BY65" s="53"/>
      <c r="BZ65" s="53"/>
      <c r="CA65" s="53"/>
      <c r="CB65" s="53"/>
      <c r="CC65" s="53"/>
      <c r="CD65" s="53"/>
      <c r="CE65" s="53"/>
      <c r="CF65" s="53"/>
      <c r="CG65" s="53"/>
      <c r="CH65" s="53"/>
      <c r="CI65" s="53"/>
      <c r="CJ65" s="53"/>
      <c r="CK65" s="53"/>
    </row>
    <row r="66" s="76" customFormat="true" ht="56.25" hidden="false" customHeight="true" outlineLevel="0" collapsed="false">
      <c r="A66" s="88"/>
      <c r="B66" s="89" t="s">
        <v>253</v>
      </c>
      <c r="C66" s="90" t="n">
        <v>5807.95689170941</v>
      </c>
      <c r="D66" s="91" t="n">
        <v>269.611502929309</v>
      </c>
      <c r="E66" s="91" t="n">
        <v>9.51887338343266</v>
      </c>
      <c r="F66" s="91" t="n">
        <v>871.699712823214</v>
      </c>
      <c r="G66" s="91" t="n">
        <v>5.00216431011926</v>
      </c>
      <c r="H66" s="91" t="n">
        <v>0</v>
      </c>
      <c r="I66" s="91" t="n">
        <v>40.57241221856</v>
      </c>
      <c r="J66" s="91" t="n">
        <v>283.456249530079</v>
      </c>
      <c r="K66" s="91" t="n">
        <v>4894.91042567202</v>
      </c>
      <c r="L66" s="91" t="n">
        <v>459.431979606931</v>
      </c>
      <c r="M66" s="91" t="n">
        <v>1327.73588770558</v>
      </c>
      <c r="N66" s="91" t="n">
        <v>15401.095900473</v>
      </c>
      <c r="O66" s="91" t="n">
        <v>1782.53520045627</v>
      </c>
      <c r="P66" s="91" t="n">
        <v>207.536203512092</v>
      </c>
      <c r="Q66" s="91" t="n">
        <v>1243.31478761659</v>
      </c>
      <c r="R66" s="91" t="n">
        <v>129.521502514013</v>
      </c>
      <c r="S66" s="91" t="n">
        <v>18712.4863931195</v>
      </c>
      <c r="T66" s="91" t="n">
        <v>1852.33255827159</v>
      </c>
      <c r="U66" s="91" t="n">
        <v>1717.75682953534</v>
      </c>
      <c r="V66" s="91" t="n">
        <v>1061.51982245607</v>
      </c>
      <c r="W66" s="91" t="n">
        <v>12552.8122606559</v>
      </c>
      <c r="X66" s="91" t="n">
        <v>2478.20820460831</v>
      </c>
      <c r="Y66" s="91" t="n">
        <v>958.239772882508</v>
      </c>
      <c r="Z66" s="91" t="n">
        <v>548.746674207252</v>
      </c>
      <c r="AA66" s="91" t="n">
        <v>1480.56696293151</v>
      </c>
      <c r="AB66" s="91" t="n">
        <v>125.889663258461</v>
      </c>
      <c r="AC66" s="91" t="n">
        <v>108.614589715718</v>
      </c>
      <c r="AD66" s="91" t="n">
        <v>868.542457879272</v>
      </c>
      <c r="AE66" s="91" t="n">
        <v>247.766017752383</v>
      </c>
      <c r="AF66" s="91" t="n">
        <v>638.619375341697</v>
      </c>
      <c r="AG66" s="91" t="n">
        <v>187.31381338653</v>
      </c>
      <c r="AH66" s="91" t="n">
        <v>3002.43687662231</v>
      </c>
      <c r="AI66" s="91" t="n">
        <v>327.020973876817</v>
      </c>
      <c r="AJ66" s="91" t="n">
        <v>9314.48833590194</v>
      </c>
      <c r="AK66" s="91" t="n">
        <v>1805.45804852468</v>
      </c>
      <c r="AL66" s="91" t="n">
        <v>2308.72061586025</v>
      </c>
      <c r="AM66" s="91" t="n">
        <v>4087.54657566854</v>
      </c>
      <c r="AN66" s="91" t="n">
        <v>1263.77494847944</v>
      </c>
      <c r="AO66" s="91" t="n">
        <v>4488.11121254555</v>
      </c>
      <c r="AP66" s="91" t="n">
        <v>14.9244394869654</v>
      </c>
      <c r="AQ66" s="91" t="n">
        <v>667.775212108307</v>
      </c>
      <c r="AR66" s="91" t="n">
        <v>1482.07814120229</v>
      </c>
      <c r="AS66" s="91" t="n">
        <v>1150.71709553605</v>
      </c>
      <c r="AT66" s="91" t="n">
        <v>756.028560144497</v>
      </c>
      <c r="AU66" s="91" t="n">
        <v>338.467527150696</v>
      </c>
      <c r="AV66" s="91" t="n">
        <v>13.4972488924877</v>
      </c>
      <c r="AW66" s="91" t="n">
        <v>2267.36606977098</v>
      </c>
      <c r="AX66" s="91" t="n">
        <v>18.0007638417131</v>
      </c>
      <c r="AY66" s="91" t="n">
        <v>196.259186270866</v>
      </c>
      <c r="AZ66" s="91" t="n">
        <v>157.273765478577</v>
      </c>
      <c r="BA66" s="91" t="n">
        <v>3177.5145538049</v>
      </c>
      <c r="BB66" s="91" t="n">
        <v>3784.47556720857</v>
      </c>
      <c r="BC66" s="91" t="n">
        <v>930.725397447005</v>
      </c>
      <c r="BD66" s="91" t="n">
        <v>4318.89480331978</v>
      </c>
      <c r="BE66" s="91" t="n">
        <v>126.815160174752</v>
      </c>
      <c r="BF66" s="91" t="n">
        <v>312.03568633595</v>
      </c>
      <c r="BG66" s="91" t="n">
        <v>650.88036224141</v>
      </c>
      <c r="BH66" s="91" t="n">
        <v>83.7636433633592</v>
      </c>
      <c r="BI66" s="91" t="n">
        <v>0</v>
      </c>
      <c r="BJ66" s="92" t="n">
        <v>269.744</v>
      </c>
      <c r="BK66" s="93" t="n">
        <v>123588.109861721</v>
      </c>
      <c r="BL66" s="92" t="n">
        <v>40896.0743764594</v>
      </c>
      <c r="BM66" s="91" t="n">
        <v>-160.184479137578</v>
      </c>
      <c r="BN66" s="91" t="n">
        <v>2078.47413482726</v>
      </c>
      <c r="BO66" s="93" t="n">
        <v>42814.3640321491</v>
      </c>
      <c r="BP66" s="94" t="n">
        <v>14998.0718702691</v>
      </c>
      <c r="BQ66" s="91" t="n">
        <v>1565.13245173833</v>
      </c>
      <c r="BR66" s="91" t="n">
        <v>16563.2043220074</v>
      </c>
      <c r="BS66" s="93" t="n">
        <v>514.083961292066</v>
      </c>
      <c r="BT66" s="90" t="n">
        <v>59891.6523154486</v>
      </c>
      <c r="BU66" s="95" t="n">
        <v>183479.76217717</v>
      </c>
      <c r="BV66" s="75"/>
      <c r="BW66" s="75"/>
      <c r="BX66" s="75"/>
      <c r="BY66" s="53"/>
      <c r="BZ66" s="53"/>
      <c r="CA66" s="53"/>
      <c r="CB66" s="53"/>
      <c r="CC66" s="53"/>
      <c r="CD66" s="53"/>
      <c r="CE66" s="53"/>
      <c r="CF66" s="53"/>
      <c r="CG66" s="53"/>
      <c r="CH66" s="53"/>
      <c r="CI66" s="53"/>
      <c r="CJ66" s="53"/>
      <c r="CK66" s="53"/>
    </row>
    <row r="67" customFormat="false" ht="12" hidden="false" customHeight="true" outlineLevel="0" collapsed="false">
      <c r="C67" s="138"/>
      <c r="D67" s="138"/>
      <c r="E67" s="138"/>
      <c r="F67" s="138"/>
      <c r="G67" s="138"/>
      <c r="H67" s="138"/>
      <c r="I67" s="138"/>
      <c r="J67" s="138"/>
      <c r="K67" s="138"/>
      <c r="L67" s="138"/>
      <c r="M67" s="138"/>
      <c r="N67" s="138"/>
      <c r="O67" s="138"/>
      <c r="P67" s="138"/>
      <c r="Q67" s="138"/>
      <c r="R67" s="138"/>
      <c r="S67" s="138"/>
      <c r="T67" s="138"/>
      <c r="U67" s="138"/>
      <c r="V67" s="138"/>
      <c r="W67" s="138"/>
      <c r="X67" s="138"/>
      <c r="Y67" s="138"/>
      <c r="Z67" s="138"/>
      <c r="AA67" s="138"/>
      <c r="AB67" s="138"/>
      <c r="AC67" s="138"/>
      <c r="AD67" s="138"/>
      <c r="AE67" s="138"/>
      <c r="AF67" s="138"/>
      <c r="AG67" s="138"/>
      <c r="AH67" s="138"/>
      <c r="AI67" s="138"/>
      <c r="AJ67" s="138"/>
      <c r="AK67" s="138"/>
      <c r="AL67" s="138"/>
      <c r="AM67" s="138"/>
      <c r="AN67" s="138"/>
      <c r="AO67" s="138"/>
      <c r="AP67" s="138"/>
      <c r="AQ67" s="138"/>
      <c r="AR67" s="138"/>
      <c r="AS67" s="138"/>
      <c r="AT67" s="138"/>
      <c r="AU67" s="138"/>
      <c r="AV67" s="138"/>
      <c r="AW67" s="138"/>
      <c r="AX67" s="138"/>
      <c r="AY67" s="138"/>
      <c r="AZ67" s="138"/>
      <c r="BA67" s="138"/>
      <c r="BB67" s="138"/>
      <c r="BC67" s="138"/>
      <c r="BD67" s="138"/>
      <c r="BE67" s="138"/>
      <c r="BF67" s="138"/>
      <c r="BG67" s="138"/>
      <c r="BH67" s="138"/>
      <c r="BI67" s="138"/>
      <c r="BJ67" s="138"/>
      <c r="BK67" s="138"/>
      <c r="BL67" s="138"/>
      <c r="BM67" s="138"/>
      <c r="BN67" s="138"/>
      <c r="BO67" s="138"/>
      <c r="BP67" s="138"/>
      <c r="BQ67" s="138"/>
      <c r="BR67" s="138"/>
      <c r="BS67" s="138"/>
      <c r="BT67" s="138"/>
      <c r="BU67" s="138"/>
      <c r="BV67" s="138"/>
      <c r="BW67" s="138"/>
      <c r="BX67" s="138"/>
      <c r="BY67" s="139"/>
      <c r="BZ67" s="139"/>
      <c r="CA67" s="139"/>
      <c r="CB67" s="139"/>
      <c r="CC67" s="139"/>
      <c r="CD67" s="139"/>
      <c r="CE67" s="139"/>
      <c r="CF67" s="139"/>
      <c r="CG67" s="139"/>
      <c r="CH67" s="139"/>
      <c r="CI67" s="139"/>
      <c r="CJ67" s="139"/>
      <c r="CK67" s="139"/>
    </row>
    <row r="68" customFormat="false" ht="12" hidden="false" customHeight="true" outlineLevel="0" collapsed="false">
      <c r="C68" s="138"/>
      <c r="D68" s="138"/>
      <c r="E68" s="138"/>
      <c r="F68" s="138"/>
      <c r="G68" s="138"/>
      <c r="H68" s="138"/>
      <c r="I68" s="138"/>
      <c r="J68" s="138"/>
      <c r="K68" s="138"/>
      <c r="L68" s="138"/>
      <c r="M68" s="138"/>
      <c r="N68" s="138"/>
      <c r="O68" s="138"/>
      <c r="P68" s="138"/>
      <c r="Q68" s="138"/>
      <c r="R68" s="138"/>
      <c r="S68" s="138"/>
      <c r="T68" s="138"/>
      <c r="U68" s="138"/>
      <c r="V68" s="138"/>
      <c r="W68" s="138"/>
      <c r="X68" s="138"/>
      <c r="Y68" s="138"/>
      <c r="Z68" s="138"/>
      <c r="AA68" s="138"/>
      <c r="AB68" s="138"/>
      <c r="AC68" s="138"/>
      <c r="AD68" s="138"/>
      <c r="AE68" s="138"/>
      <c r="AF68" s="138"/>
      <c r="AG68" s="138"/>
      <c r="AH68" s="138"/>
      <c r="AI68" s="138"/>
      <c r="AJ68" s="138"/>
      <c r="AK68" s="138"/>
      <c r="AL68" s="138"/>
      <c r="AM68" s="138"/>
      <c r="AN68" s="138"/>
      <c r="AO68" s="138"/>
      <c r="AP68" s="138"/>
      <c r="AQ68" s="138"/>
      <c r="AR68" s="138"/>
      <c r="AS68" s="138"/>
      <c r="AT68" s="138"/>
      <c r="AU68" s="138"/>
      <c r="AV68" s="138"/>
      <c r="AW68" s="138"/>
      <c r="AX68" s="138"/>
      <c r="AY68" s="138"/>
      <c r="AZ68" s="138"/>
      <c r="BA68" s="138"/>
      <c r="BB68" s="138"/>
      <c r="BC68" s="138"/>
      <c r="BD68" s="138"/>
      <c r="BE68" s="138"/>
      <c r="BF68" s="138"/>
      <c r="BG68" s="138"/>
      <c r="BH68" s="138"/>
      <c r="BI68" s="138"/>
      <c r="BJ68" s="138"/>
      <c r="BK68" s="138"/>
      <c r="BL68" s="138"/>
      <c r="BM68" s="138"/>
      <c r="BN68" s="138"/>
      <c r="BO68" s="138"/>
      <c r="BP68" s="138"/>
      <c r="BQ68" s="138"/>
      <c r="BR68" s="138"/>
      <c r="BS68" s="138"/>
      <c r="BT68" s="138"/>
      <c r="BU68" s="138"/>
      <c r="BV68" s="138"/>
      <c r="BW68" s="138"/>
      <c r="BX68" s="138"/>
      <c r="BY68" s="139"/>
      <c r="BZ68" s="139"/>
      <c r="CA68" s="139"/>
      <c r="CB68" s="139"/>
      <c r="CC68" s="139"/>
      <c r="CD68" s="139"/>
      <c r="CE68" s="139"/>
      <c r="CF68" s="139"/>
      <c r="CG68" s="139"/>
      <c r="CH68" s="139"/>
      <c r="CI68" s="139"/>
      <c r="CJ68" s="139"/>
      <c r="CK68" s="139"/>
    </row>
    <row r="69" customFormat="false" ht="12" hidden="false" customHeight="true" outlineLevel="0" collapsed="false">
      <c r="C69" s="138"/>
      <c r="D69" s="138"/>
      <c r="E69" s="138"/>
      <c r="F69" s="138"/>
      <c r="G69" s="138"/>
      <c r="H69" s="138"/>
      <c r="I69" s="138"/>
      <c r="J69" s="138"/>
      <c r="K69" s="138"/>
      <c r="L69" s="138"/>
      <c r="M69" s="138"/>
      <c r="N69" s="138"/>
      <c r="O69" s="138"/>
      <c r="P69" s="138"/>
      <c r="Q69" s="138"/>
      <c r="R69" s="138"/>
      <c r="S69" s="138"/>
      <c r="T69" s="138"/>
      <c r="U69" s="138"/>
      <c r="V69" s="138"/>
      <c r="W69" s="138"/>
      <c r="X69" s="138"/>
      <c r="Y69" s="138"/>
      <c r="Z69" s="138"/>
      <c r="AA69" s="138"/>
      <c r="AB69" s="138"/>
      <c r="AC69" s="138"/>
      <c r="AD69" s="138"/>
      <c r="AE69" s="138"/>
      <c r="AF69" s="138"/>
      <c r="AG69" s="138"/>
      <c r="AH69" s="138"/>
      <c r="AI69" s="138"/>
      <c r="AJ69" s="138"/>
      <c r="AK69" s="138"/>
      <c r="AL69" s="138"/>
      <c r="AM69" s="138"/>
      <c r="AN69" s="138"/>
      <c r="AO69" s="138"/>
      <c r="AP69" s="138"/>
      <c r="AQ69" s="138"/>
      <c r="AR69" s="138"/>
      <c r="AS69" s="138"/>
      <c r="AT69" s="138"/>
      <c r="AU69" s="138"/>
      <c r="AV69" s="138"/>
      <c r="AW69" s="138"/>
      <c r="AX69" s="138"/>
      <c r="AY69" s="138"/>
      <c r="AZ69" s="138"/>
      <c r="BA69" s="138"/>
      <c r="BB69" s="138"/>
      <c r="BC69" s="138"/>
      <c r="BD69" s="138"/>
      <c r="BE69" s="138"/>
      <c r="BF69" s="138"/>
      <c r="BG69" s="138"/>
      <c r="BH69" s="138"/>
      <c r="BI69" s="138"/>
      <c r="BJ69" s="138"/>
      <c r="BK69" s="138"/>
      <c r="BL69" s="138"/>
      <c r="BM69" s="138"/>
      <c r="BN69" s="138"/>
      <c r="BO69" s="138"/>
      <c r="BP69" s="138"/>
      <c r="BQ69" s="138"/>
      <c r="BR69" s="138"/>
      <c r="BS69" s="138"/>
      <c r="BT69" s="138"/>
      <c r="BU69" s="138"/>
      <c r="BV69" s="138"/>
      <c r="BW69" s="138"/>
      <c r="BX69" s="138"/>
      <c r="BY69" s="139"/>
      <c r="BZ69" s="139"/>
      <c r="CA69" s="139"/>
      <c r="CB69" s="139"/>
      <c r="CC69" s="139"/>
      <c r="CD69" s="139"/>
      <c r="CE69" s="139"/>
      <c r="CF69" s="139"/>
      <c r="CG69" s="139"/>
      <c r="CH69" s="139"/>
      <c r="CI69" s="139"/>
      <c r="CJ69" s="139"/>
      <c r="CK69" s="139"/>
    </row>
    <row r="70" customFormat="false" ht="12" hidden="false" customHeight="true" outlineLevel="0" collapsed="false">
      <c r="C70" s="139"/>
      <c r="D70" s="139"/>
      <c r="E70" s="139"/>
      <c r="F70" s="139"/>
      <c r="G70" s="139"/>
      <c r="H70" s="139"/>
      <c r="I70" s="139"/>
      <c r="J70" s="139"/>
      <c r="K70" s="139"/>
      <c r="L70" s="139"/>
      <c r="M70" s="139"/>
      <c r="N70" s="139"/>
      <c r="O70" s="139"/>
      <c r="P70" s="139"/>
      <c r="Q70" s="139"/>
      <c r="R70" s="139"/>
      <c r="S70" s="139"/>
      <c r="T70" s="139"/>
      <c r="U70" s="139"/>
      <c r="V70" s="139"/>
      <c r="W70" s="139"/>
      <c r="X70" s="139"/>
      <c r="Y70" s="139"/>
      <c r="Z70" s="139"/>
      <c r="AA70" s="139"/>
      <c r="AB70" s="139"/>
      <c r="AC70" s="139"/>
      <c r="AD70" s="139"/>
      <c r="AE70" s="139"/>
      <c r="AF70" s="139"/>
      <c r="AG70" s="139"/>
      <c r="AH70" s="139"/>
      <c r="AI70" s="139"/>
      <c r="AJ70" s="139"/>
      <c r="AK70" s="139"/>
      <c r="AL70" s="139"/>
      <c r="AM70" s="139"/>
      <c r="AN70" s="139"/>
      <c r="AO70" s="139"/>
      <c r="AP70" s="139"/>
      <c r="AQ70" s="139"/>
      <c r="AR70" s="139"/>
      <c r="AS70" s="139"/>
      <c r="AT70" s="139"/>
      <c r="AU70" s="139"/>
      <c r="AV70" s="139"/>
      <c r="AW70" s="139"/>
      <c r="AX70" s="139"/>
      <c r="AY70" s="139"/>
      <c r="AZ70" s="139"/>
      <c r="BA70" s="139"/>
      <c r="BB70" s="139"/>
      <c r="BC70" s="139"/>
      <c r="BD70" s="139"/>
      <c r="BE70" s="139"/>
      <c r="BF70" s="139"/>
      <c r="BG70" s="139"/>
      <c r="BH70" s="139"/>
      <c r="BI70" s="139"/>
      <c r="BJ70" s="139"/>
      <c r="BK70" s="139"/>
      <c r="BL70" s="139"/>
      <c r="BM70" s="139"/>
      <c r="BN70" s="139"/>
      <c r="BO70" s="139"/>
      <c r="BP70" s="139"/>
      <c r="BQ70" s="139"/>
      <c r="BR70" s="139"/>
      <c r="BS70" s="139"/>
      <c r="BT70" s="139"/>
      <c r="BU70" s="139"/>
      <c r="BV70" s="139"/>
      <c r="BW70" s="139"/>
      <c r="BX70" s="139"/>
      <c r="BY70" s="139"/>
      <c r="BZ70" s="139"/>
      <c r="CA70" s="139"/>
      <c r="CB70" s="139"/>
      <c r="CC70" s="139"/>
      <c r="CD70" s="139"/>
      <c r="CE70" s="139"/>
      <c r="CF70" s="139"/>
      <c r="CG70" s="139"/>
      <c r="CH70" s="139"/>
      <c r="CI70" s="139"/>
      <c r="CJ70" s="139"/>
      <c r="CK70" s="139"/>
    </row>
    <row r="71" customFormat="false" ht="12" hidden="false" customHeight="true" outlineLevel="0" collapsed="false">
      <c r="C71" s="139"/>
      <c r="D71" s="139"/>
      <c r="E71" s="139"/>
      <c r="F71" s="139"/>
      <c r="G71" s="139"/>
      <c r="H71" s="139"/>
      <c r="I71" s="139"/>
      <c r="J71" s="139"/>
      <c r="K71" s="139"/>
      <c r="L71" s="139"/>
      <c r="M71" s="139"/>
      <c r="N71" s="139"/>
      <c r="O71" s="139"/>
      <c r="P71" s="139"/>
      <c r="Q71" s="139"/>
      <c r="R71" s="139"/>
      <c r="S71" s="139"/>
      <c r="T71" s="139"/>
      <c r="U71" s="139"/>
      <c r="V71" s="139"/>
      <c r="W71" s="139"/>
      <c r="X71" s="139"/>
      <c r="Y71" s="139"/>
      <c r="Z71" s="139"/>
      <c r="AA71" s="139"/>
      <c r="AB71" s="139"/>
      <c r="AC71" s="139"/>
      <c r="AD71" s="139"/>
      <c r="AE71" s="139"/>
      <c r="AF71" s="139"/>
      <c r="AG71" s="139"/>
      <c r="AH71" s="139"/>
      <c r="AI71" s="139"/>
      <c r="AJ71" s="139"/>
      <c r="AK71" s="139"/>
      <c r="AL71" s="139"/>
      <c r="AM71" s="139"/>
      <c r="AN71" s="139"/>
      <c r="AO71" s="139"/>
      <c r="AP71" s="139"/>
      <c r="AQ71" s="139"/>
      <c r="AR71" s="139"/>
      <c r="AS71" s="139"/>
      <c r="AT71" s="139"/>
      <c r="AU71" s="139"/>
      <c r="AV71" s="139"/>
      <c r="AW71" s="139"/>
      <c r="AX71" s="139"/>
      <c r="AY71" s="139"/>
      <c r="AZ71" s="139"/>
      <c r="BA71" s="139"/>
      <c r="BB71" s="139"/>
      <c r="BC71" s="139"/>
      <c r="BD71" s="139"/>
      <c r="BE71" s="139"/>
      <c r="BF71" s="139"/>
      <c r="BG71" s="139"/>
      <c r="BH71" s="139"/>
      <c r="BI71" s="139"/>
      <c r="BJ71" s="139"/>
      <c r="BK71" s="139"/>
      <c r="BL71" s="139"/>
      <c r="BM71" s="139"/>
      <c r="BN71" s="139"/>
      <c r="BO71" s="139"/>
      <c r="BP71" s="139"/>
      <c r="BQ71" s="139"/>
      <c r="BR71" s="139"/>
      <c r="BS71" s="139"/>
      <c r="BT71" s="139"/>
      <c r="BU71" s="139"/>
      <c r="BV71" s="139"/>
      <c r="BW71" s="139"/>
      <c r="BX71" s="139"/>
      <c r="BY71" s="139"/>
      <c r="BZ71" s="139"/>
      <c r="CA71" s="139"/>
      <c r="CB71" s="139"/>
      <c r="CC71" s="139"/>
      <c r="CD71" s="139"/>
      <c r="CE71" s="139"/>
      <c r="CF71" s="139"/>
      <c r="CG71" s="139"/>
      <c r="CH71" s="139"/>
      <c r="CI71" s="139"/>
      <c r="CJ71" s="139"/>
      <c r="CK71" s="139"/>
    </row>
    <row r="72" customFormat="false" ht="12" hidden="false" customHeight="true" outlineLevel="0" collapsed="false">
      <c r="C72" s="139"/>
      <c r="D72" s="139"/>
      <c r="E72" s="139"/>
      <c r="F72" s="139"/>
      <c r="G72" s="139"/>
      <c r="H72" s="139"/>
      <c r="I72" s="139"/>
      <c r="J72" s="139"/>
      <c r="K72" s="139"/>
      <c r="L72" s="139"/>
      <c r="M72" s="139"/>
      <c r="N72" s="139"/>
      <c r="O72" s="139"/>
      <c r="P72" s="139"/>
      <c r="Q72" s="139"/>
      <c r="R72" s="139"/>
      <c r="S72" s="139"/>
      <c r="T72" s="139"/>
      <c r="U72" s="139"/>
      <c r="V72" s="139"/>
      <c r="W72" s="139"/>
      <c r="X72" s="139"/>
      <c r="Y72" s="139"/>
      <c r="Z72" s="139"/>
      <c r="AA72" s="139"/>
      <c r="AB72" s="139"/>
      <c r="AC72" s="139"/>
      <c r="AD72" s="139"/>
      <c r="AE72" s="139"/>
      <c r="AF72" s="139"/>
      <c r="AG72" s="139"/>
      <c r="AH72" s="139"/>
      <c r="AI72" s="139"/>
      <c r="AJ72" s="139"/>
      <c r="AK72" s="139"/>
      <c r="AL72" s="139"/>
      <c r="AM72" s="139"/>
      <c r="AN72" s="139"/>
      <c r="AO72" s="139"/>
      <c r="AP72" s="139"/>
      <c r="AQ72" s="139"/>
      <c r="AR72" s="139"/>
      <c r="AS72" s="139"/>
      <c r="AT72" s="139"/>
      <c r="AU72" s="139"/>
      <c r="AV72" s="139"/>
      <c r="AW72" s="139"/>
      <c r="AX72" s="139"/>
      <c r="AY72" s="139"/>
      <c r="AZ72" s="139"/>
      <c r="BA72" s="139"/>
      <c r="BB72" s="139"/>
      <c r="BC72" s="139"/>
      <c r="BD72" s="139"/>
      <c r="BE72" s="139"/>
      <c r="BF72" s="139"/>
      <c r="BG72" s="139"/>
      <c r="BH72" s="139"/>
      <c r="BI72" s="139"/>
      <c r="BJ72" s="139"/>
      <c r="BK72" s="139"/>
      <c r="BL72" s="139"/>
      <c r="BM72" s="139"/>
      <c r="BN72" s="139"/>
      <c r="BO72" s="139"/>
      <c r="BP72" s="139"/>
      <c r="BQ72" s="139"/>
      <c r="BR72" s="139"/>
      <c r="BS72" s="139"/>
      <c r="BT72" s="139"/>
      <c r="BU72" s="139"/>
      <c r="BV72" s="139"/>
      <c r="BW72" s="139"/>
      <c r="BX72" s="139"/>
      <c r="BY72" s="139"/>
      <c r="BZ72" s="139"/>
      <c r="CA72" s="139"/>
      <c r="CB72" s="139"/>
      <c r="CC72" s="139"/>
      <c r="CD72" s="139"/>
      <c r="CE72" s="139"/>
      <c r="CF72" s="139"/>
      <c r="CG72" s="139"/>
      <c r="CH72" s="139"/>
      <c r="CI72" s="139"/>
      <c r="CJ72" s="139"/>
      <c r="CK72" s="139"/>
    </row>
    <row r="73" customFormat="false" ht="12" hidden="false" customHeight="true" outlineLevel="0" collapsed="false">
      <c r="C73" s="139"/>
      <c r="D73" s="139"/>
      <c r="E73" s="139"/>
      <c r="F73" s="139"/>
      <c r="G73" s="139"/>
      <c r="H73" s="139"/>
      <c r="I73" s="139"/>
      <c r="J73" s="139"/>
      <c r="K73" s="139"/>
      <c r="L73" s="139"/>
      <c r="M73" s="139"/>
      <c r="N73" s="139"/>
      <c r="O73" s="139"/>
      <c r="P73" s="139"/>
      <c r="Q73" s="139"/>
      <c r="R73" s="139"/>
      <c r="S73" s="139"/>
      <c r="T73" s="139"/>
      <c r="U73" s="139"/>
      <c r="V73" s="139"/>
      <c r="W73" s="139"/>
      <c r="X73" s="139"/>
      <c r="Y73" s="139"/>
      <c r="Z73" s="139"/>
      <c r="AA73" s="139"/>
      <c r="AB73" s="139"/>
      <c r="AC73" s="139"/>
      <c r="AD73" s="139"/>
      <c r="AE73" s="139"/>
      <c r="AF73" s="139"/>
      <c r="AG73" s="139"/>
      <c r="AH73" s="139"/>
      <c r="AI73" s="139"/>
      <c r="AJ73" s="139"/>
      <c r="AK73" s="139"/>
      <c r="AL73" s="139"/>
      <c r="AM73" s="139"/>
      <c r="AN73" s="139"/>
      <c r="AO73" s="139"/>
      <c r="AP73" s="139"/>
      <c r="AQ73" s="139"/>
      <c r="AR73" s="139"/>
      <c r="AS73" s="139"/>
      <c r="AT73" s="139"/>
      <c r="AU73" s="139"/>
      <c r="AV73" s="139"/>
      <c r="AW73" s="139"/>
      <c r="AX73" s="139"/>
      <c r="AY73" s="139"/>
      <c r="AZ73" s="139"/>
      <c r="BA73" s="139"/>
      <c r="BB73" s="139"/>
      <c r="BC73" s="139"/>
      <c r="BD73" s="139"/>
      <c r="BE73" s="139"/>
      <c r="BF73" s="139"/>
      <c r="BG73" s="139"/>
      <c r="BH73" s="139"/>
      <c r="BI73" s="139"/>
      <c r="BJ73" s="139"/>
      <c r="BK73" s="139"/>
      <c r="BL73" s="139"/>
      <c r="BM73" s="139"/>
      <c r="BN73" s="139"/>
      <c r="BO73" s="139"/>
      <c r="BP73" s="139"/>
      <c r="BQ73" s="139"/>
      <c r="BR73" s="139"/>
      <c r="BS73" s="139"/>
      <c r="BT73" s="139"/>
      <c r="BU73" s="139"/>
      <c r="BV73" s="139"/>
      <c r="BW73" s="139"/>
      <c r="BX73" s="139"/>
      <c r="BY73" s="139"/>
      <c r="BZ73" s="139"/>
      <c r="CA73" s="139"/>
      <c r="CB73" s="139"/>
      <c r="CC73" s="139"/>
      <c r="CD73" s="139"/>
      <c r="CE73" s="139"/>
      <c r="CF73" s="139"/>
      <c r="CG73" s="139"/>
      <c r="CH73" s="139"/>
      <c r="CI73" s="139"/>
      <c r="CJ73" s="139"/>
      <c r="CK73" s="139"/>
    </row>
    <row r="74" customFormat="false" ht="12" hidden="false" customHeight="true" outlineLevel="0" collapsed="false">
      <c r="C74" s="139"/>
      <c r="D74" s="139"/>
      <c r="E74" s="139"/>
      <c r="F74" s="139"/>
      <c r="G74" s="139"/>
      <c r="H74" s="139"/>
      <c r="I74" s="139"/>
      <c r="J74" s="139"/>
      <c r="K74" s="139"/>
      <c r="L74" s="139"/>
      <c r="M74" s="139"/>
      <c r="N74" s="139"/>
      <c r="O74" s="139"/>
      <c r="P74" s="139"/>
      <c r="Q74" s="139"/>
      <c r="R74" s="139"/>
      <c r="S74" s="139"/>
      <c r="T74" s="139"/>
      <c r="U74" s="139"/>
      <c r="V74" s="139"/>
      <c r="W74" s="139"/>
      <c r="X74" s="139"/>
      <c r="Y74" s="139"/>
      <c r="Z74" s="139"/>
      <c r="AA74" s="139"/>
      <c r="AB74" s="139"/>
      <c r="AC74" s="139"/>
      <c r="AD74" s="139"/>
      <c r="AE74" s="139"/>
      <c r="AF74" s="139"/>
      <c r="AG74" s="139"/>
      <c r="AH74" s="139"/>
      <c r="AI74" s="139"/>
      <c r="AJ74" s="139"/>
      <c r="AK74" s="139"/>
      <c r="AL74" s="139"/>
      <c r="AM74" s="139"/>
      <c r="AN74" s="139"/>
      <c r="AO74" s="139"/>
      <c r="AP74" s="139"/>
      <c r="AQ74" s="139"/>
      <c r="AR74" s="139"/>
      <c r="AS74" s="139"/>
      <c r="AT74" s="139"/>
      <c r="AU74" s="139"/>
      <c r="AV74" s="139"/>
      <c r="AW74" s="139"/>
      <c r="AX74" s="139"/>
      <c r="AY74" s="139"/>
      <c r="AZ74" s="139"/>
      <c r="BA74" s="139"/>
      <c r="BB74" s="139"/>
      <c r="BC74" s="139"/>
      <c r="BD74" s="139"/>
      <c r="BE74" s="139"/>
      <c r="BF74" s="139"/>
      <c r="BG74" s="139"/>
      <c r="BH74" s="139"/>
      <c r="BI74" s="139"/>
      <c r="BJ74" s="139"/>
      <c r="BK74" s="139"/>
      <c r="BL74" s="139"/>
      <c r="BM74" s="139"/>
      <c r="BN74" s="139"/>
      <c r="BO74" s="139"/>
      <c r="BP74" s="139"/>
      <c r="BQ74" s="139"/>
      <c r="BR74" s="139"/>
      <c r="BS74" s="139"/>
      <c r="BT74" s="139"/>
      <c r="BU74" s="139"/>
      <c r="BV74" s="139"/>
      <c r="BW74" s="139"/>
      <c r="BX74" s="139"/>
      <c r="BY74" s="139"/>
      <c r="BZ74" s="139"/>
      <c r="CA74" s="139"/>
      <c r="CB74" s="139"/>
      <c r="CC74" s="139"/>
      <c r="CD74" s="139"/>
      <c r="CE74" s="139"/>
      <c r="CF74" s="139"/>
      <c r="CG74" s="139"/>
      <c r="CH74" s="139"/>
      <c r="CI74" s="139"/>
      <c r="CJ74" s="139"/>
      <c r="CK74" s="139"/>
    </row>
    <row r="75" customFormat="false" ht="12" hidden="false" customHeight="true" outlineLevel="0" collapsed="false">
      <c r="C75" s="139"/>
      <c r="D75" s="139"/>
      <c r="E75" s="139"/>
      <c r="F75" s="139"/>
      <c r="G75" s="139"/>
      <c r="H75" s="139"/>
      <c r="I75" s="139"/>
      <c r="J75" s="139"/>
      <c r="K75" s="139"/>
      <c r="L75" s="139"/>
      <c r="M75" s="139"/>
      <c r="N75" s="139"/>
      <c r="O75" s="139"/>
      <c r="P75" s="139"/>
      <c r="Q75" s="139"/>
      <c r="R75" s="139"/>
      <c r="S75" s="139"/>
      <c r="T75" s="139"/>
      <c r="U75" s="139"/>
      <c r="V75" s="139"/>
      <c r="W75" s="139"/>
      <c r="X75" s="139"/>
      <c r="Y75" s="139"/>
      <c r="Z75" s="139"/>
      <c r="AA75" s="139"/>
      <c r="AB75" s="139"/>
      <c r="AC75" s="139"/>
      <c r="AD75" s="139"/>
      <c r="AE75" s="139"/>
      <c r="AF75" s="139"/>
      <c r="AG75" s="139"/>
      <c r="AH75" s="139"/>
      <c r="AI75" s="139"/>
      <c r="AJ75" s="139"/>
      <c r="AK75" s="139"/>
      <c r="AL75" s="139"/>
      <c r="AM75" s="139"/>
      <c r="AN75" s="139"/>
      <c r="AO75" s="139"/>
      <c r="AP75" s="139"/>
      <c r="AQ75" s="139"/>
      <c r="AR75" s="139"/>
      <c r="AS75" s="139"/>
      <c r="AT75" s="139"/>
      <c r="AU75" s="139"/>
      <c r="AV75" s="139"/>
      <c r="AW75" s="139"/>
      <c r="AX75" s="139"/>
      <c r="AY75" s="139"/>
      <c r="AZ75" s="139"/>
      <c r="BA75" s="139"/>
      <c r="BB75" s="139"/>
      <c r="BC75" s="139"/>
      <c r="BD75" s="139"/>
      <c r="BE75" s="139"/>
      <c r="BF75" s="139"/>
      <c r="BG75" s="139"/>
      <c r="BH75" s="139"/>
      <c r="BI75" s="139"/>
      <c r="BJ75" s="139"/>
      <c r="BK75" s="139"/>
      <c r="BL75" s="139"/>
      <c r="BM75" s="139"/>
      <c r="BN75" s="139"/>
      <c r="BO75" s="139"/>
      <c r="BP75" s="139"/>
      <c r="BQ75" s="139"/>
      <c r="BR75" s="139"/>
      <c r="BS75" s="139"/>
      <c r="BT75" s="139"/>
      <c r="BU75" s="139"/>
      <c r="BV75" s="139"/>
      <c r="BW75" s="139"/>
      <c r="BX75" s="139"/>
      <c r="BY75" s="139"/>
      <c r="BZ75" s="139"/>
      <c r="CA75" s="139"/>
      <c r="CB75" s="139"/>
      <c r="CC75" s="139"/>
      <c r="CD75" s="139"/>
      <c r="CE75" s="139"/>
      <c r="CF75" s="139"/>
      <c r="CG75" s="139"/>
      <c r="CH75" s="139"/>
      <c r="CI75" s="139"/>
      <c r="CJ75" s="139"/>
      <c r="CK75" s="139"/>
    </row>
    <row r="76" customFormat="false" ht="12" hidden="false" customHeight="true" outlineLevel="0" collapsed="false">
      <c r="C76" s="139"/>
      <c r="D76" s="139"/>
      <c r="E76" s="139"/>
      <c r="F76" s="139"/>
      <c r="G76" s="139"/>
      <c r="H76" s="139"/>
      <c r="I76" s="139"/>
      <c r="J76" s="139"/>
      <c r="K76" s="139"/>
      <c r="L76" s="139"/>
      <c r="M76" s="139"/>
      <c r="N76" s="139"/>
      <c r="O76" s="139"/>
      <c r="P76" s="139"/>
      <c r="Q76" s="139"/>
      <c r="R76" s="139"/>
      <c r="S76" s="139"/>
      <c r="T76" s="139"/>
      <c r="U76" s="139"/>
      <c r="V76" s="139"/>
      <c r="W76" s="139"/>
      <c r="X76" s="139"/>
      <c r="Y76" s="139"/>
      <c r="Z76" s="139"/>
      <c r="AA76" s="139"/>
      <c r="AB76" s="139"/>
      <c r="AC76" s="139"/>
      <c r="AD76" s="139"/>
      <c r="AE76" s="139"/>
      <c r="AF76" s="139"/>
      <c r="AG76" s="139"/>
      <c r="AH76" s="139"/>
      <c r="AI76" s="139"/>
      <c r="AJ76" s="139"/>
      <c r="AK76" s="139"/>
      <c r="AL76" s="139"/>
      <c r="AM76" s="139"/>
      <c r="AN76" s="139"/>
      <c r="AO76" s="139"/>
      <c r="AP76" s="139"/>
      <c r="AQ76" s="139"/>
      <c r="AR76" s="139"/>
      <c r="AS76" s="139"/>
      <c r="AT76" s="139"/>
      <c r="AU76" s="139"/>
      <c r="AV76" s="139"/>
      <c r="AW76" s="139"/>
      <c r="AX76" s="139"/>
      <c r="AY76" s="139"/>
      <c r="AZ76" s="139"/>
      <c r="BA76" s="139"/>
      <c r="BB76" s="139"/>
      <c r="BC76" s="139"/>
      <c r="BD76" s="139"/>
      <c r="BE76" s="139"/>
      <c r="BF76" s="139"/>
      <c r="BG76" s="139"/>
      <c r="BH76" s="139"/>
      <c r="BI76" s="139"/>
      <c r="BJ76" s="139"/>
      <c r="BK76" s="139"/>
      <c r="BL76" s="139"/>
      <c r="BM76" s="139"/>
      <c r="BN76" s="139"/>
      <c r="BO76" s="139"/>
      <c r="BP76" s="139"/>
      <c r="BQ76" s="139"/>
      <c r="BR76" s="139"/>
      <c r="BS76" s="139"/>
      <c r="BT76" s="139"/>
      <c r="BU76" s="139"/>
      <c r="BV76" s="139"/>
      <c r="BW76" s="139"/>
      <c r="BX76" s="139"/>
      <c r="BY76" s="139"/>
      <c r="BZ76" s="139"/>
      <c r="CA76" s="139"/>
      <c r="CB76" s="139"/>
      <c r="CC76" s="139"/>
      <c r="CD76" s="139"/>
      <c r="CE76" s="139"/>
      <c r="CF76" s="139"/>
      <c r="CG76" s="139"/>
      <c r="CH76" s="139"/>
      <c r="CI76" s="139"/>
      <c r="CJ76" s="139"/>
      <c r="CK76" s="139"/>
    </row>
    <row r="77" customFormat="false" ht="12" hidden="false" customHeight="true" outlineLevel="0" collapsed="false">
      <c r="C77" s="139"/>
      <c r="D77" s="139"/>
      <c r="E77" s="139"/>
      <c r="F77" s="139"/>
      <c r="G77" s="139"/>
      <c r="H77" s="139"/>
      <c r="I77" s="139"/>
      <c r="J77" s="139"/>
      <c r="K77" s="139"/>
      <c r="L77" s="139"/>
      <c r="M77" s="139"/>
      <c r="N77" s="139"/>
      <c r="O77" s="139"/>
      <c r="P77" s="139"/>
      <c r="Q77" s="139"/>
      <c r="R77" s="139"/>
      <c r="S77" s="139"/>
      <c r="T77" s="139"/>
      <c r="U77" s="139"/>
      <c r="V77" s="139"/>
      <c r="W77" s="139"/>
      <c r="X77" s="139"/>
      <c r="Y77" s="139"/>
      <c r="Z77" s="139"/>
      <c r="AA77" s="139"/>
      <c r="AB77" s="139"/>
      <c r="AC77" s="139"/>
      <c r="AD77" s="139"/>
      <c r="AE77" s="139"/>
      <c r="AF77" s="139"/>
      <c r="AG77" s="139"/>
      <c r="AH77" s="139"/>
      <c r="AI77" s="139"/>
      <c r="AJ77" s="139"/>
      <c r="AK77" s="139"/>
      <c r="AL77" s="139"/>
      <c r="AM77" s="139"/>
      <c r="AN77" s="139"/>
      <c r="AO77" s="139"/>
      <c r="AP77" s="139"/>
      <c r="AQ77" s="139"/>
      <c r="AR77" s="139"/>
      <c r="AS77" s="139"/>
      <c r="AT77" s="139"/>
      <c r="AU77" s="139"/>
      <c r="AV77" s="139"/>
      <c r="AW77" s="139"/>
      <c r="AX77" s="139"/>
      <c r="AY77" s="139"/>
      <c r="AZ77" s="139"/>
      <c r="BA77" s="139"/>
      <c r="BB77" s="139"/>
      <c r="BC77" s="139"/>
      <c r="BD77" s="139"/>
      <c r="BE77" s="139"/>
      <c r="BF77" s="139"/>
      <c r="BG77" s="139"/>
      <c r="BH77" s="139"/>
      <c r="BI77" s="139"/>
      <c r="BJ77" s="139"/>
      <c r="BK77" s="139"/>
      <c r="BL77" s="139"/>
      <c r="BM77" s="139"/>
      <c r="BN77" s="139"/>
      <c r="BO77" s="139"/>
      <c r="BP77" s="139"/>
      <c r="BQ77" s="139"/>
      <c r="BR77" s="139"/>
      <c r="BS77" s="139"/>
      <c r="BT77" s="139"/>
      <c r="BU77" s="139"/>
      <c r="BV77" s="139"/>
      <c r="BW77" s="139"/>
      <c r="BX77" s="139"/>
      <c r="BY77" s="139"/>
      <c r="BZ77" s="139"/>
      <c r="CA77" s="139"/>
      <c r="CB77" s="139"/>
      <c r="CC77" s="139"/>
      <c r="CD77" s="139"/>
      <c r="CE77" s="139"/>
      <c r="CF77" s="139"/>
      <c r="CG77" s="139"/>
      <c r="CH77" s="139"/>
      <c r="CI77" s="139"/>
      <c r="CJ77" s="139"/>
      <c r="CK77" s="139"/>
    </row>
    <row r="78" customFormat="false" ht="12" hidden="false" customHeight="true" outlineLevel="0" collapsed="false">
      <c r="C78" s="139"/>
      <c r="D78" s="139"/>
      <c r="E78" s="139"/>
      <c r="F78" s="139"/>
      <c r="G78" s="139"/>
      <c r="H78" s="139"/>
      <c r="I78" s="139"/>
      <c r="J78" s="139"/>
      <c r="K78" s="139"/>
      <c r="L78" s="139"/>
      <c r="M78" s="139"/>
      <c r="N78" s="139"/>
      <c r="O78" s="139"/>
      <c r="P78" s="139"/>
      <c r="Q78" s="139"/>
      <c r="R78" s="139"/>
      <c r="S78" s="139"/>
      <c r="T78" s="139"/>
      <c r="U78" s="139"/>
      <c r="V78" s="139"/>
      <c r="W78" s="139"/>
      <c r="X78" s="139"/>
      <c r="Y78" s="139"/>
      <c r="Z78" s="139"/>
      <c r="AA78" s="139"/>
      <c r="AB78" s="139"/>
      <c r="AC78" s="139"/>
      <c r="AD78" s="139"/>
      <c r="AE78" s="139"/>
      <c r="AF78" s="139"/>
      <c r="AG78" s="139"/>
      <c r="AH78" s="139"/>
      <c r="AI78" s="139"/>
      <c r="AJ78" s="139"/>
      <c r="AK78" s="139"/>
      <c r="AL78" s="139"/>
      <c r="AM78" s="139"/>
      <c r="AN78" s="139"/>
      <c r="AO78" s="139"/>
      <c r="AP78" s="139"/>
      <c r="AQ78" s="139"/>
      <c r="AR78" s="139"/>
      <c r="AS78" s="139"/>
      <c r="AT78" s="139"/>
      <c r="AU78" s="139"/>
      <c r="AV78" s="139"/>
      <c r="AW78" s="139"/>
      <c r="AX78" s="139"/>
      <c r="AY78" s="139"/>
      <c r="AZ78" s="139"/>
      <c r="BA78" s="139"/>
      <c r="BB78" s="139"/>
      <c r="BC78" s="139"/>
      <c r="BD78" s="139"/>
      <c r="BE78" s="139"/>
      <c r="BF78" s="139"/>
      <c r="BG78" s="139"/>
      <c r="BH78" s="139"/>
      <c r="BI78" s="139"/>
      <c r="BJ78" s="139"/>
      <c r="BK78" s="139"/>
      <c r="BL78" s="139"/>
      <c r="BM78" s="139"/>
      <c r="BN78" s="139"/>
      <c r="BO78" s="139"/>
      <c r="BP78" s="139"/>
      <c r="BQ78" s="139"/>
      <c r="BR78" s="139"/>
      <c r="BS78" s="139"/>
      <c r="BT78" s="139"/>
      <c r="BU78" s="139"/>
      <c r="BV78" s="139"/>
      <c r="BW78" s="139"/>
      <c r="BX78" s="139"/>
      <c r="BY78" s="139"/>
      <c r="BZ78" s="139"/>
      <c r="CA78" s="139"/>
      <c r="CB78" s="139"/>
      <c r="CC78" s="139"/>
      <c r="CD78" s="139"/>
      <c r="CE78" s="139"/>
      <c r="CF78" s="139"/>
      <c r="CG78" s="139"/>
      <c r="CH78" s="139"/>
      <c r="CI78" s="139"/>
      <c r="CJ78" s="139"/>
      <c r="CK78" s="139"/>
    </row>
  </sheetData>
  <mergeCells count="34">
    <mergeCell ref="C1:U1"/>
    <mergeCell ref="V1:AE1"/>
    <mergeCell ref="AF1:AO1"/>
    <mergeCell ref="AP1:AY1"/>
    <mergeCell ref="AZ1:BI1"/>
    <mergeCell ref="BJ1:BU1"/>
    <mergeCell ref="C2:U2"/>
    <mergeCell ref="V2:AE2"/>
    <mergeCell ref="AF2:AO2"/>
    <mergeCell ref="AP2:AY2"/>
    <mergeCell ref="AZ2:BI2"/>
    <mergeCell ref="BJ2:BU2"/>
    <mergeCell ref="C3:E3"/>
    <mergeCell ref="F3:G3"/>
    <mergeCell ref="H3:K3"/>
    <mergeCell ref="M3:O3"/>
    <mergeCell ref="P3:Q3"/>
    <mergeCell ref="R3:U3"/>
    <mergeCell ref="W3:Y3"/>
    <mergeCell ref="Z3:AA3"/>
    <mergeCell ref="AB3:AE3"/>
    <mergeCell ref="AG3:AI3"/>
    <mergeCell ref="AJ3:AK3"/>
    <mergeCell ref="AL3:AO3"/>
    <mergeCell ref="AQ3:AS3"/>
    <mergeCell ref="AT3:AU3"/>
    <mergeCell ref="AV3:AY3"/>
    <mergeCell ref="BA3:BC3"/>
    <mergeCell ref="BD3:BE3"/>
    <mergeCell ref="BF3:BI3"/>
    <mergeCell ref="BK3:BM3"/>
    <mergeCell ref="BN3:BO3"/>
    <mergeCell ref="BP3:BQ3"/>
    <mergeCell ref="BT3:BU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3T15:14:33Z</dcterms:created>
  <dc:creator>ritzmpe</dc:creator>
  <dc:description/>
  <dc:language>en-US</dc:language>
  <cp:lastModifiedBy>PavleCaloski</cp:lastModifiedBy>
  <cp:lastPrinted>2012-11-06T13:30:28Z</cp:lastPrinted>
  <dcterms:modified xsi:type="dcterms:W3CDTF">2012-11-08T14:07:57Z</dcterms:modified>
  <cp:revision>0</cp:revision>
  <dc:subject/>
  <dc:title/>
</cp:coreProperties>
</file>